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261289</c:v>
                </c:pt>
                <c:pt idx="1">
                  <c:v>19.140763</c:v>
                </c:pt>
                <c:pt idx="2">
                  <c:v>412.112075</c:v>
                </c:pt>
                <c:pt idx="3">
                  <c:v>417.701322</c:v>
                </c:pt>
                <c:pt idx="4">
                  <c:v>443.901959</c:v>
                </c:pt>
                <c:pt idx="5">
                  <c:v>340.119393</c:v>
                </c:pt>
                <c:pt idx="6">
                  <c:v>319.2957</c:v>
                </c:pt>
                <c:pt idx="7">
                  <c:v>323.617852</c:v>
                </c:pt>
                <c:pt idx="8">
                  <c:v>325.458756</c:v>
                </c:pt>
                <c:pt idx="9">
                  <c:v>333.822126</c:v>
                </c:pt>
                <c:pt idx="10">
                  <c:v>341.976551</c:v>
                </c:pt>
                <c:pt idx="11">
                  <c:v>354.114035</c:v>
                </c:pt>
                <c:pt idx="12">
                  <c:v>378.944521</c:v>
                </c:pt>
                <c:pt idx="13">
                  <c:v>413.903231</c:v>
                </c:pt>
                <c:pt idx="14">
                  <c:v>533.087444</c:v>
                </c:pt>
                <c:pt idx="15">
                  <c:v>673.972894</c:v>
                </c:pt>
                <c:pt idx="16">
                  <c:v>740.876016</c:v>
                </c:pt>
                <c:pt idx="17">
                  <c:v>774.991675</c:v>
                </c:pt>
                <c:pt idx="18">
                  <c:v>827.776668</c:v>
                </c:pt>
                <c:pt idx="19">
                  <c:v>894.544389</c:v>
                </c:pt>
                <c:pt idx="20">
                  <c:v>996.617763</c:v>
                </c:pt>
                <c:pt idx="21">
                  <c:v>1138.999898</c:v>
                </c:pt>
                <c:pt idx="22">
                  <c:v>1264.863685</c:v>
                </c:pt>
                <c:pt idx="23">
                  <c:v>1373.207813</c:v>
                </c:pt>
                <c:pt idx="24">
                  <c:v>1486.914372</c:v>
                </c:pt>
                <c:pt idx="25">
                  <c:v>1606.69738</c:v>
                </c:pt>
                <c:pt idx="26">
                  <c:v>1742.55941</c:v>
                </c:pt>
                <c:pt idx="27">
                  <c:v>1881.448103</c:v>
                </c:pt>
                <c:pt idx="28">
                  <c:v>2004.94171</c:v>
                </c:pt>
                <c:pt idx="29">
                  <c:v>2129.397098</c:v>
                </c:pt>
                <c:pt idx="30">
                  <c:v>2237.995768</c:v>
                </c:pt>
                <c:pt idx="31">
                  <c:v>2359.607367</c:v>
                </c:pt>
                <c:pt idx="32">
                  <c:v>2478.550711</c:v>
                </c:pt>
                <c:pt idx="33">
                  <c:v>2587.143294</c:v>
                </c:pt>
                <c:pt idx="34">
                  <c:v>2681.415374</c:v>
                </c:pt>
                <c:pt idx="35">
                  <c:v>2754.433347</c:v>
                </c:pt>
                <c:pt idx="36">
                  <c:v>2811.679528</c:v>
                </c:pt>
                <c:pt idx="37">
                  <c:v>2852.859667</c:v>
                </c:pt>
                <c:pt idx="38">
                  <c:v>2869.985804</c:v>
                </c:pt>
                <c:pt idx="39">
                  <c:v>2859.308882</c:v>
                </c:pt>
                <c:pt idx="40">
                  <c:v>2827.449038</c:v>
                </c:pt>
                <c:pt idx="41">
                  <c:v>2778.01117</c:v>
                </c:pt>
                <c:pt idx="42">
                  <c:v>2716.330013</c:v>
                </c:pt>
                <c:pt idx="43">
                  <c:v>2638.145669</c:v>
                </c:pt>
                <c:pt idx="44">
                  <c:v>2559.36606</c:v>
                </c:pt>
                <c:pt idx="45">
                  <c:v>2473.861654</c:v>
                </c:pt>
                <c:pt idx="46">
                  <c:v>2390.138679</c:v>
                </c:pt>
                <c:pt idx="47">
                  <c:v>2309.974844</c:v>
                </c:pt>
                <c:pt idx="48">
                  <c:v>2231.697576</c:v>
                </c:pt>
                <c:pt idx="49">
                  <c:v>2154.425699</c:v>
                </c:pt>
                <c:pt idx="50">
                  <c:v>2077.673793</c:v>
                </c:pt>
                <c:pt idx="51">
                  <c:v>2017.70792</c:v>
                </c:pt>
                <c:pt idx="52">
                  <c:v>1963.893093</c:v>
                </c:pt>
                <c:pt idx="53">
                  <c:v>1922.738644</c:v>
                </c:pt>
                <c:pt idx="54">
                  <c:v>1884.44206</c:v>
                </c:pt>
                <c:pt idx="55">
                  <c:v>1853.152368</c:v>
                </c:pt>
                <c:pt idx="56">
                  <c:v>1836.162907</c:v>
                </c:pt>
                <c:pt idx="57">
                  <c:v>1833.450234</c:v>
                </c:pt>
                <c:pt idx="58">
                  <c:v>1849.099241</c:v>
                </c:pt>
                <c:pt idx="59">
                  <c:v>1882.274015</c:v>
                </c:pt>
                <c:pt idx="60">
                  <c:v>1932.861657</c:v>
                </c:pt>
                <c:pt idx="61">
                  <c:v>1994.023223</c:v>
                </c:pt>
                <c:pt idx="62">
                  <c:v>2059.661511</c:v>
                </c:pt>
                <c:pt idx="63">
                  <c:v>2128.10523</c:v>
                </c:pt>
                <c:pt idx="64">
                  <c:v>2196.119913</c:v>
                </c:pt>
                <c:pt idx="65">
                  <c:v>2263.165989</c:v>
                </c:pt>
                <c:pt idx="66">
                  <c:v>2319.144961</c:v>
                </c:pt>
                <c:pt idx="67">
                  <c:v>2365.864204</c:v>
                </c:pt>
                <c:pt idx="68">
                  <c:v>2401.858557</c:v>
                </c:pt>
                <c:pt idx="69">
                  <c:v>2420.487475</c:v>
                </c:pt>
                <c:pt idx="70">
                  <c:v>2420.94341</c:v>
                </c:pt>
                <c:pt idx="71">
                  <c:v>2407.02436</c:v>
                </c:pt>
                <c:pt idx="72">
                  <c:v>2384.673657</c:v>
                </c:pt>
                <c:pt idx="73">
                  <c:v>2354.041811</c:v>
                </c:pt>
                <c:pt idx="74">
                  <c:v>2316.653017</c:v>
                </c:pt>
                <c:pt idx="75">
                  <c:v>2272.513408</c:v>
                </c:pt>
                <c:pt idx="76">
                  <c:v>2220.898845</c:v>
                </c:pt>
                <c:pt idx="77">
                  <c:v>2165.291873</c:v>
                </c:pt>
                <c:pt idx="78">
                  <c:v>2113.948361</c:v>
                </c:pt>
                <c:pt idx="79">
                  <c:v>2068.037216</c:v>
                </c:pt>
                <c:pt idx="80">
                  <c:v>2020.409724</c:v>
                </c:pt>
                <c:pt idx="81">
                  <c:v>1974.556314</c:v>
                </c:pt>
                <c:pt idx="82">
                  <c:v>1930.483979</c:v>
                </c:pt>
                <c:pt idx="83">
                  <c:v>1892.509104</c:v>
                </c:pt>
                <c:pt idx="84">
                  <c:v>1860.74989</c:v>
                </c:pt>
                <c:pt idx="85">
                  <c:v>1831.77487</c:v>
                </c:pt>
                <c:pt idx="86">
                  <c:v>1804.847322</c:v>
                </c:pt>
                <c:pt idx="87">
                  <c:v>1783.43566</c:v>
                </c:pt>
                <c:pt idx="88">
                  <c:v>1767.883326</c:v>
                </c:pt>
                <c:pt idx="89">
                  <c:v>1751.001342</c:v>
                </c:pt>
                <c:pt idx="90">
                  <c:v>1731.476734</c:v>
                </c:pt>
                <c:pt idx="91">
                  <c:v>1707.515621</c:v>
                </c:pt>
                <c:pt idx="92">
                  <c:v>1678.453581</c:v>
                </c:pt>
                <c:pt idx="93">
                  <c:v>1650.296639</c:v>
                </c:pt>
                <c:pt idx="94">
                  <c:v>1624.242085</c:v>
                </c:pt>
                <c:pt idx="95">
                  <c:v>1602.961744</c:v>
                </c:pt>
                <c:pt idx="96">
                  <c:v>1580.542858</c:v>
                </c:pt>
                <c:pt idx="97">
                  <c:v>1555.67889</c:v>
                </c:pt>
                <c:pt idx="98">
                  <c:v>1525.573631</c:v>
                </c:pt>
                <c:pt idx="99">
                  <c:v>1491.56434</c:v>
                </c:pt>
                <c:pt idx="100">
                  <c:v>1455.440022</c:v>
                </c:pt>
                <c:pt idx="101">
                  <c:v>1418.702208</c:v>
                </c:pt>
                <c:pt idx="102">
                  <c:v>1382.663943</c:v>
                </c:pt>
                <c:pt idx="103">
                  <c:v>1347.175742</c:v>
                </c:pt>
                <c:pt idx="104">
                  <c:v>1307.977517</c:v>
                </c:pt>
                <c:pt idx="105">
                  <c:v>1264.130199</c:v>
                </c:pt>
                <c:pt idx="106">
                  <c:v>1220.019098</c:v>
                </c:pt>
                <c:pt idx="107">
                  <c:v>1180.220946</c:v>
                </c:pt>
                <c:pt idx="108">
                  <c:v>1142.397635</c:v>
                </c:pt>
                <c:pt idx="109">
                  <c:v>1105.358589</c:v>
                </c:pt>
                <c:pt idx="110">
                  <c:v>1069.619596</c:v>
                </c:pt>
                <c:pt idx="111">
                  <c:v>1030.140388</c:v>
                </c:pt>
                <c:pt idx="112">
                  <c:v>991.245634</c:v>
                </c:pt>
                <c:pt idx="113">
                  <c:v>952.785468</c:v>
                </c:pt>
                <c:pt idx="114">
                  <c:v>893.98376</c:v>
                </c:pt>
                <c:pt idx="115">
                  <c:v>852.356455</c:v>
                </c:pt>
                <c:pt idx="116">
                  <c:v>805.130449</c:v>
                </c:pt>
                <c:pt idx="117">
                  <c:v>762.865524</c:v>
                </c:pt>
                <c:pt idx="118">
                  <c:v>719.806536</c:v>
                </c:pt>
                <c:pt idx="119">
                  <c:v>678.120072</c:v>
                </c:pt>
                <c:pt idx="120">
                  <c:v>638.779747</c:v>
                </c:pt>
                <c:pt idx="121">
                  <c:v>599.258108</c:v>
                </c:pt>
                <c:pt idx="122">
                  <c:v>563.093618</c:v>
                </c:pt>
                <c:pt idx="123">
                  <c:v>528.401965</c:v>
                </c:pt>
                <c:pt idx="124">
                  <c:v>496.901411</c:v>
                </c:pt>
                <c:pt idx="125">
                  <c:v>471.084021</c:v>
                </c:pt>
                <c:pt idx="126">
                  <c:v>439.754645</c:v>
                </c:pt>
                <c:pt idx="127">
                  <c:v>417.793216</c:v>
                </c:pt>
                <c:pt idx="128">
                  <c:v>392.485611</c:v>
                </c:pt>
                <c:pt idx="129">
                  <c:v>372.129045</c:v>
                </c:pt>
                <c:pt idx="130">
                  <c:v>350.077153</c:v>
                </c:pt>
                <c:pt idx="131">
                  <c:v>330.606864</c:v>
                </c:pt>
                <c:pt idx="132">
                  <c:v>312.519368</c:v>
                </c:pt>
                <c:pt idx="133">
                  <c:v>294.530037</c:v>
                </c:pt>
                <c:pt idx="134">
                  <c:v>280.129001</c:v>
                </c:pt>
                <c:pt idx="135">
                  <c:v>262.277699</c:v>
                </c:pt>
                <c:pt idx="136">
                  <c:v>246.770322</c:v>
                </c:pt>
                <c:pt idx="137">
                  <c:v>231.848423</c:v>
                </c:pt>
                <c:pt idx="138">
                  <c:v>217.543896</c:v>
                </c:pt>
                <c:pt idx="139">
                  <c:v>204.075788</c:v>
                </c:pt>
                <c:pt idx="140">
                  <c:v>189.167113</c:v>
                </c:pt>
                <c:pt idx="141">
                  <c:v>176.332683</c:v>
                </c:pt>
                <c:pt idx="142">
                  <c:v>163.686858</c:v>
                </c:pt>
                <c:pt idx="143">
                  <c:v>153.057924</c:v>
                </c:pt>
                <c:pt idx="144">
                  <c:v>143.841361</c:v>
                </c:pt>
                <c:pt idx="145">
                  <c:v>134.352751</c:v>
                </c:pt>
                <c:pt idx="146">
                  <c:v>125.099406</c:v>
                </c:pt>
                <c:pt idx="147">
                  <c:v>117.043217</c:v>
                </c:pt>
                <c:pt idx="148">
                  <c:v>109.793221</c:v>
                </c:pt>
                <c:pt idx="149">
                  <c:v>102.763418</c:v>
                </c:pt>
                <c:pt idx="150">
                  <c:v>96.66323</c:v>
                </c:pt>
                <c:pt idx="151">
                  <c:v>91.666801</c:v>
                </c:pt>
                <c:pt idx="152">
                  <c:v>87.101823</c:v>
                </c:pt>
                <c:pt idx="153">
                  <c:v>85.081079</c:v>
                </c:pt>
                <c:pt idx="154">
                  <c:v>80.434288</c:v>
                </c:pt>
                <c:pt idx="155">
                  <c:v>77.959723</c:v>
                </c:pt>
                <c:pt idx="156">
                  <c:v>74.550081</c:v>
                </c:pt>
                <c:pt idx="157">
                  <c:v>72.157961</c:v>
                </c:pt>
                <c:pt idx="158">
                  <c:v>69.392764</c:v>
                </c:pt>
                <c:pt idx="159">
                  <c:v>67.292935</c:v>
                </c:pt>
                <c:pt idx="160">
                  <c:v>65.361093</c:v>
                </c:pt>
                <c:pt idx="161">
                  <c:v>62.883552</c:v>
                </c:pt>
                <c:pt idx="162">
                  <c:v>59.922481</c:v>
                </c:pt>
                <c:pt idx="163">
                  <c:v>57.423932</c:v>
                </c:pt>
                <c:pt idx="164">
                  <c:v>55.02511</c:v>
                </c:pt>
                <c:pt idx="165">
                  <c:v>53.19713</c:v>
                </c:pt>
                <c:pt idx="166">
                  <c:v>51.631577</c:v>
                </c:pt>
                <c:pt idx="167">
                  <c:v>46.725043</c:v>
                </c:pt>
                <c:pt idx="168">
                  <c:v>43.03855</c:v>
                </c:pt>
                <c:pt idx="169">
                  <c:v>39.143627</c:v>
                </c:pt>
                <c:pt idx="170">
                  <c:v>36.533525</c:v>
                </c:pt>
                <c:pt idx="171">
                  <c:v>32.685245</c:v>
                </c:pt>
                <c:pt idx="172">
                  <c:v>30.31405</c:v>
                </c:pt>
                <c:pt idx="173">
                  <c:v>26.735464</c:v>
                </c:pt>
                <c:pt idx="174">
                  <c:v>23.301919</c:v>
                </c:pt>
                <c:pt idx="175">
                  <c:v>20.720715</c:v>
                </c:pt>
                <c:pt idx="176">
                  <c:v>18.849373</c:v>
                </c:pt>
                <c:pt idx="177">
                  <c:v>15.858395</c:v>
                </c:pt>
                <c:pt idx="178">
                  <c:v>13.108515</c:v>
                </c:pt>
                <c:pt idx="179">
                  <c:v>11.337994</c:v>
                </c:pt>
                <c:pt idx="180">
                  <c:v>9.794986</c:v>
                </c:pt>
                <c:pt idx="181">
                  <c:v>7.843706</c:v>
                </c:pt>
                <c:pt idx="182">
                  <c:v>5.706429</c:v>
                </c:pt>
                <c:pt idx="183">
                  <c:v>4.198136</c:v>
                </c:pt>
                <c:pt idx="184">
                  <c:v>2.755298</c:v>
                </c:pt>
                <c:pt idx="185">
                  <c:v>1.010241</c:v>
                </c:pt>
                <c:pt idx="186">
                  <c:v>-0.706004</c:v>
                </c:pt>
                <c:pt idx="187">
                  <c:v>-3.468219</c:v>
                </c:pt>
                <c:pt idx="188">
                  <c:v>-3.782361</c:v>
                </c:pt>
                <c:pt idx="189">
                  <c:v>-5.83424</c:v>
                </c:pt>
                <c:pt idx="190">
                  <c:v>-6.271449</c:v>
                </c:pt>
                <c:pt idx="191">
                  <c:v>-7.830445</c:v>
                </c:pt>
                <c:pt idx="192">
                  <c:v>-9.066009</c:v>
                </c:pt>
                <c:pt idx="193">
                  <c:v>-10.392935</c:v>
                </c:pt>
                <c:pt idx="194">
                  <c:v>-12.798711</c:v>
                </c:pt>
                <c:pt idx="195">
                  <c:v>-13.975396</c:v>
                </c:pt>
                <c:pt idx="196">
                  <c:v>-16.006376</c:v>
                </c:pt>
                <c:pt idx="197">
                  <c:v>-16.693293</c:v>
                </c:pt>
                <c:pt idx="198">
                  <c:v>-19.484562</c:v>
                </c:pt>
                <c:pt idx="199">
                  <c:v>-19.894239</c:v>
                </c:pt>
                <c:pt idx="200">
                  <c:v>-21.31795</c:v>
                </c:pt>
                <c:pt idx="201">
                  <c:v>-22.096095</c:v>
                </c:pt>
                <c:pt idx="202">
                  <c:v>-22.672031</c:v>
                </c:pt>
                <c:pt idx="203">
                  <c:v>-24.848246</c:v>
                </c:pt>
                <c:pt idx="204">
                  <c:v>-26.293438</c:v>
                </c:pt>
                <c:pt idx="205">
                  <c:v>-26.221902</c:v>
                </c:pt>
                <c:pt idx="206">
                  <c:v>-27.449298</c:v>
                </c:pt>
                <c:pt idx="207">
                  <c:v>-28.226406</c:v>
                </c:pt>
                <c:pt idx="208">
                  <c:v>-30.006727</c:v>
                </c:pt>
                <c:pt idx="209">
                  <c:v>-31.430698</c:v>
                </c:pt>
                <c:pt idx="210">
                  <c:v>-33.231892</c:v>
                </c:pt>
                <c:pt idx="211">
                  <c:v>-34.040671</c:v>
                </c:pt>
                <c:pt idx="212">
                  <c:v>-35.62229</c:v>
                </c:pt>
                <c:pt idx="213">
                  <c:v>-36.481576</c:v>
                </c:pt>
                <c:pt idx="214">
                  <c:v>-37.318244</c:v>
                </c:pt>
                <c:pt idx="215">
                  <c:v>-38.377761</c:v>
                </c:pt>
                <c:pt idx="216">
                  <c:v>-39.442611</c:v>
                </c:pt>
                <c:pt idx="217">
                  <c:v>-39.871932</c:v>
                </c:pt>
                <c:pt idx="218">
                  <c:v>-41.189718</c:v>
                </c:pt>
                <c:pt idx="219">
                  <c:v>-41.75402</c:v>
                </c:pt>
                <c:pt idx="220">
                  <c:v>-42.83435</c:v>
                </c:pt>
                <c:pt idx="221">
                  <c:v>-43.787896</c:v>
                </c:pt>
                <c:pt idx="222">
                  <c:v>-43.72664</c:v>
                </c:pt>
                <c:pt idx="223">
                  <c:v>-44.958665</c:v>
                </c:pt>
                <c:pt idx="224">
                  <c:v>-45.313197</c:v>
                </c:pt>
                <c:pt idx="225">
                  <c:v>-45.972638</c:v>
                </c:pt>
                <c:pt idx="226">
                  <c:v>-47.274371</c:v>
                </c:pt>
                <c:pt idx="227">
                  <c:v>-47.222992</c:v>
                </c:pt>
                <c:pt idx="228">
                  <c:v>-48.495015</c:v>
                </c:pt>
                <c:pt idx="229">
                  <c:v>-48.586142</c:v>
                </c:pt>
                <c:pt idx="230">
                  <c:v>-49.165687</c:v>
                </c:pt>
                <c:pt idx="231">
                  <c:v>-50.010174</c:v>
                </c:pt>
                <c:pt idx="232">
                  <c:v>-50.373196</c:v>
                </c:pt>
                <c:pt idx="233">
                  <c:v>-50.876856</c:v>
                </c:pt>
                <c:pt idx="234">
                  <c:v>-51.244841</c:v>
                </c:pt>
                <c:pt idx="235">
                  <c:v>-51.247786</c:v>
                </c:pt>
                <c:pt idx="236">
                  <c:v>-52.351472</c:v>
                </c:pt>
                <c:pt idx="237">
                  <c:v>-52.349699</c:v>
                </c:pt>
                <c:pt idx="238">
                  <c:v>-52.465105</c:v>
                </c:pt>
                <c:pt idx="239">
                  <c:v>-52.810051</c:v>
                </c:pt>
                <c:pt idx="240">
                  <c:v>-52.65233</c:v>
                </c:pt>
                <c:pt idx="241">
                  <c:v>-52.966437</c:v>
                </c:pt>
                <c:pt idx="242">
                  <c:v>-52.694173</c:v>
                </c:pt>
                <c:pt idx="243">
                  <c:v>-53.725456</c:v>
                </c:pt>
                <c:pt idx="244">
                  <c:v>-53.319139</c:v>
                </c:pt>
                <c:pt idx="245">
                  <c:v>-53.647981</c:v>
                </c:pt>
                <c:pt idx="246">
                  <c:v>-53.744923</c:v>
                </c:pt>
                <c:pt idx="247">
                  <c:v>-53.596605</c:v>
                </c:pt>
                <c:pt idx="248">
                  <c:v>-54.411283</c:v>
                </c:pt>
                <c:pt idx="249">
                  <c:v>-55.127411</c:v>
                </c:pt>
                <c:pt idx="250">
                  <c:v>-54.180708</c:v>
                </c:pt>
                <c:pt idx="251">
                  <c:v>-53.92166</c:v>
                </c:pt>
                <c:pt idx="252">
                  <c:v>-53.908895</c:v>
                </c:pt>
                <c:pt idx="253">
                  <c:v>-54.381539</c:v>
                </c:pt>
                <c:pt idx="254">
                  <c:v>-54.359332</c:v>
                </c:pt>
                <c:pt idx="255">
                  <c:v>-54.334392</c:v>
                </c:pt>
                <c:pt idx="256">
                  <c:v>-54.42899</c:v>
                </c:pt>
                <c:pt idx="257">
                  <c:v>-55.001547</c:v>
                </c:pt>
                <c:pt idx="258">
                  <c:v>-54.738329</c:v>
                </c:pt>
                <c:pt idx="259">
                  <c:v>-54.734287</c:v>
                </c:pt>
                <c:pt idx="260">
                  <c:v>-54.716775</c:v>
                </c:pt>
                <c:pt idx="261">
                  <c:v>-54.940299</c:v>
                </c:pt>
                <c:pt idx="262">
                  <c:v>-54.702057</c:v>
                </c:pt>
                <c:pt idx="263">
                  <c:v>-55.155466</c:v>
                </c:pt>
                <c:pt idx="264">
                  <c:v>-55.498418</c:v>
                </c:pt>
                <c:pt idx="265">
                  <c:v>-56.338266</c:v>
                </c:pt>
                <c:pt idx="266">
                  <c:v>-56.836791</c:v>
                </c:pt>
                <c:pt idx="267">
                  <c:v>-57.088136</c:v>
                </c:pt>
                <c:pt idx="268">
                  <c:v>-57.359383</c:v>
                </c:pt>
                <c:pt idx="269">
                  <c:v>-56.898794</c:v>
                </c:pt>
                <c:pt idx="270">
                  <c:v>-57.053365</c:v>
                </c:pt>
                <c:pt idx="271">
                  <c:v>-57.301116</c:v>
                </c:pt>
                <c:pt idx="272">
                  <c:v>-56.828714</c:v>
                </c:pt>
                <c:pt idx="273">
                  <c:v>-56.706559</c:v>
                </c:pt>
                <c:pt idx="274">
                  <c:v>-57.178031</c:v>
                </c:pt>
                <c:pt idx="275">
                  <c:v>-57.779358</c:v>
                </c:pt>
                <c:pt idx="276">
                  <c:v>-57.896698</c:v>
                </c:pt>
                <c:pt idx="277">
                  <c:v>-57.635654</c:v>
                </c:pt>
                <c:pt idx="278">
                  <c:v>-58.092137</c:v>
                </c:pt>
                <c:pt idx="279">
                  <c:v>-58.415718</c:v>
                </c:pt>
                <c:pt idx="280">
                  <c:v>-58.833109</c:v>
                </c:pt>
                <c:pt idx="281">
                  <c:v>-57.835615</c:v>
                </c:pt>
                <c:pt idx="282">
                  <c:v>-58.761612</c:v>
                </c:pt>
                <c:pt idx="283">
                  <c:v>-58.012909</c:v>
                </c:pt>
                <c:pt idx="284">
                  <c:v>-57.627435</c:v>
                </c:pt>
                <c:pt idx="285">
                  <c:v>-57.960172</c:v>
                </c:pt>
                <c:pt idx="286">
                  <c:v>-59.236305</c:v>
                </c:pt>
                <c:pt idx="287">
                  <c:v>-59.119314</c:v>
                </c:pt>
                <c:pt idx="288">
                  <c:v>-59.239277</c:v>
                </c:pt>
                <c:pt idx="289">
                  <c:v>-59.965045</c:v>
                </c:pt>
                <c:pt idx="290">
                  <c:v>-59.533984</c:v>
                </c:pt>
                <c:pt idx="291">
                  <c:v>-59.320243</c:v>
                </c:pt>
                <c:pt idx="292">
                  <c:v>-60.049454</c:v>
                </c:pt>
                <c:pt idx="293">
                  <c:v>-60.68069</c:v>
                </c:pt>
                <c:pt idx="294">
                  <c:v>-61.079211</c:v>
                </c:pt>
                <c:pt idx="295">
                  <c:v>-60.858619</c:v>
                </c:pt>
                <c:pt idx="296">
                  <c:v>-60.89033</c:v>
                </c:pt>
                <c:pt idx="297">
                  <c:v>-60.444047</c:v>
                </c:pt>
                <c:pt idx="298">
                  <c:v>-60.708753</c:v>
                </c:pt>
                <c:pt idx="299">
                  <c:v>-60.473803</c:v>
                </c:pt>
                <c:pt idx="300">
                  <c:v>-60.467183</c:v>
                </c:pt>
                <c:pt idx="301">
                  <c:v>-60.466458</c:v>
                </c:pt>
                <c:pt idx="302">
                  <c:v>-60.825234</c:v>
                </c:pt>
                <c:pt idx="303">
                  <c:v>-60.206529</c:v>
                </c:pt>
                <c:pt idx="304">
                  <c:v>-60.186765</c:v>
                </c:pt>
                <c:pt idx="305">
                  <c:v>-59.6842</c:v>
                </c:pt>
                <c:pt idx="306">
                  <c:v>-59.798157</c:v>
                </c:pt>
                <c:pt idx="307">
                  <c:v>-60.014833</c:v>
                </c:pt>
                <c:pt idx="308">
                  <c:v>-60.338946</c:v>
                </c:pt>
                <c:pt idx="309">
                  <c:v>-60.415256</c:v>
                </c:pt>
                <c:pt idx="310">
                  <c:v>-60.614988</c:v>
                </c:pt>
                <c:pt idx="311">
                  <c:v>-60.475807</c:v>
                </c:pt>
                <c:pt idx="312">
                  <c:v>-60.322108</c:v>
                </c:pt>
                <c:pt idx="313">
                  <c:v>-60.541618</c:v>
                </c:pt>
                <c:pt idx="314">
                  <c:v>-60.275779</c:v>
                </c:pt>
                <c:pt idx="315">
                  <c:v>-60.3925</c:v>
                </c:pt>
                <c:pt idx="316">
                  <c:v>-60.388846</c:v>
                </c:pt>
                <c:pt idx="317">
                  <c:v>-60.651293</c:v>
                </c:pt>
                <c:pt idx="318">
                  <c:v>-60.914586</c:v>
                </c:pt>
                <c:pt idx="319">
                  <c:v>-60.699821</c:v>
                </c:pt>
                <c:pt idx="320">
                  <c:v>-61.799772</c:v>
                </c:pt>
                <c:pt idx="321">
                  <c:v>-61.363094</c:v>
                </c:pt>
                <c:pt idx="322">
                  <c:v>-61.710429</c:v>
                </c:pt>
                <c:pt idx="323">
                  <c:v>-61.385132</c:v>
                </c:pt>
                <c:pt idx="324">
                  <c:v>-61.639752</c:v>
                </c:pt>
                <c:pt idx="325">
                  <c:v>-61.095218</c:v>
                </c:pt>
                <c:pt idx="326">
                  <c:v>-61.242244</c:v>
                </c:pt>
                <c:pt idx="327">
                  <c:v>-61.153829</c:v>
                </c:pt>
                <c:pt idx="328">
                  <c:v>-60.685961</c:v>
                </c:pt>
                <c:pt idx="329">
                  <c:v>-61.159562</c:v>
                </c:pt>
                <c:pt idx="330">
                  <c:v>-60.8024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2725</c:v>
                </c:pt>
                <c:pt idx="1">
                  <c:v>10.551873</c:v>
                </c:pt>
                <c:pt idx="2">
                  <c:v>33.540367</c:v>
                </c:pt>
                <c:pt idx="3">
                  <c:v>40.005059</c:v>
                </c:pt>
                <c:pt idx="4">
                  <c:v>35.620448</c:v>
                </c:pt>
                <c:pt idx="5">
                  <c:v>28.380976</c:v>
                </c:pt>
                <c:pt idx="6">
                  <c:v>24.215813</c:v>
                </c:pt>
                <c:pt idx="7">
                  <c:v>22.564704</c:v>
                </c:pt>
                <c:pt idx="8">
                  <c:v>23.112522</c:v>
                </c:pt>
                <c:pt idx="9">
                  <c:v>19.791406</c:v>
                </c:pt>
                <c:pt idx="10">
                  <c:v>22.270362</c:v>
                </c:pt>
                <c:pt idx="11">
                  <c:v>22.507093</c:v>
                </c:pt>
                <c:pt idx="12">
                  <c:v>19.817502</c:v>
                </c:pt>
                <c:pt idx="13">
                  <c:v>13.564706</c:v>
                </c:pt>
                <c:pt idx="14">
                  <c:v>13.376794</c:v>
                </c:pt>
                <c:pt idx="15">
                  <c:v>19.974908</c:v>
                </c:pt>
                <c:pt idx="16">
                  <c:v>22.497088</c:v>
                </c:pt>
                <c:pt idx="17">
                  <c:v>23.404114</c:v>
                </c:pt>
                <c:pt idx="18">
                  <c:v>26.447494</c:v>
                </c:pt>
                <c:pt idx="19">
                  <c:v>25.373298</c:v>
                </c:pt>
                <c:pt idx="20">
                  <c:v>26.09745</c:v>
                </c:pt>
                <c:pt idx="21">
                  <c:v>29.213965</c:v>
                </c:pt>
                <c:pt idx="22">
                  <c:v>32.307863</c:v>
                </c:pt>
                <c:pt idx="23">
                  <c:v>33.463195</c:v>
                </c:pt>
                <c:pt idx="24">
                  <c:v>34.491187</c:v>
                </c:pt>
                <c:pt idx="25">
                  <c:v>35.811587</c:v>
                </c:pt>
                <c:pt idx="26">
                  <c:v>38.126609</c:v>
                </c:pt>
                <c:pt idx="27">
                  <c:v>39.763172</c:v>
                </c:pt>
                <c:pt idx="28">
                  <c:v>41.654216</c:v>
                </c:pt>
                <c:pt idx="29">
                  <c:v>44.322642</c:v>
                </c:pt>
                <c:pt idx="30">
                  <c:v>46.515681</c:v>
                </c:pt>
                <c:pt idx="31">
                  <c:v>49.837996</c:v>
                </c:pt>
                <c:pt idx="32">
                  <c:v>53.227368</c:v>
                </c:pt>
                <c:pt idx="33">
                  <c:v>55.607976</c:v>
                </c:pt>
                <c:pt idx="34">
                  <c:v>58.632134</c:v>
                </c:pt>
                <c:pt idx="35">
                  <c:v>60.49127</c:v>
                </c:pt>
                <c:pt idx="36">
                  <c:v>61.979428</c:v>
                </c:pt>
                <c:pt idx="37">
                  <c:v>63.310772</c:v>
                </c:pt>
                <c:pt idx="38">
                  <c:v>63.396413</c:v>
                </c:pt>
                <c:pt idx="39">
                  <c:v>63.32344</c:v>
                </c:pt>
                <c:pt idx="40">
                  <c:v>62.433861</c:v>
                </c:pt>
                <c:pt idx="41">
                  <c:v>60.174623</c:v>
                </c:pt>
                <c:pt idx="42">
                  <c:v>57.201169</c:v>
                </c:pt>
                <c:pt idx="43">
                  <c:v>53.412716</c:v>
                </c:pt>
                <c:pt idx="44">
                  <c:v>49.350018</c:v>
                </c:pt>
                <c:pt idx="45">
                  <c:v>43.82389</c:v>
                </c:pt>
                <c:pt idx="46">
                  <c:v>38.78514</c:v>
                </c:pt>
                <c:pt idx="47">
                  <c:v>34.154017</c:v>
                </c:pt>
                <c:pt idx="48">
                  <c:v>29.129229</c:v>
                </c:pt>
                <c:pt idx="49">
                  <c:v>23.853054</c:v>
                </c:pt>
                <c:pt idx="50">
                  <c:v>18.752008</c:v>
                </c:pt>
                <c:pt idx="51">
                  <c:v>15.001375</c:v>
                </c:pt>
                <c:pt idx="52">
                  <c:v>11.112229</c:v>
                </c:pt>
                <c:pt idx="53">
                  <c:v>6.992408</c:v>
                </c:pt>
                <c:pt idx="54">
                  <c:v>2.39355</c:v>
                </c:pt>
                <c:pt idx="55">
                  <c:v>1.390555</c:v>
                </c:pt>
                <c:pt idx="56">
                  <c:v>4.273048</c:v>
                </c:pt>
                <c:pt idx="57">
                  <c:v>7.586747</c:v>
                </c:pt>
                <c:pt idx="58">
                  <c:v>10.449819</c:v>
                </c:pt>
                <c:pt idx="59">
                  <c:v>13.89862</c:v>
                </c:pt>
                <c:pt idx="60">
                  <c:v>17.871384</c:v>
                </c:pt>
                <c:pt idx="61">
                  <c:v>21.758949</c:v>
                </c:pt>
                <c:pt idx="62">
                  <c:v>26.408716</c:v>
                </c:pt>
                <c:pt idx="63">
                  <c:v>30.361067</c:v>
                </c:pt>
                <c:pt idx="64">
                  <c:v>32.913275</c:v>
                </c:pt>
                <c:pt idx="65">
                  <c:v>33.785415</c:v>
                </c:pt>
                <c:pt idx="66">
                  <c:v>33.84711</c:v>
                </c:pt>
                <c:pt idx="67">
                  <c:v>32.763611</c:v>
                </c:pt>
                <c:pt idx="68">
                  <c:v>33.242767</c:v>
                </c:pt>
                <c:pt idx="69">
                  <c:v>32.401026</c:v>
                </c:pt>
                <c:pt idx="70">
                  <c:v>28.180379</c:v>
                </c:pt>
                <c:pt idx="71">
                  <c:v>21.950503</c:v>
                </c:pt>
                <c:pt idx="72">
                  <c:v>17.379014</c:v>
                </c:pt>
                <c:pt idx="73">
                  <c:v>17.261299</c:v>
                </c:pt>
                <c:pt idx="74">
                  <c:v>21.399294</c:v>
                </c:pt>
                <c:pt idx="75">
                  <c:v>24.875881</c:v>
                </c:pt>
                <c:pt idx="76">
                  <c:v>27.439866</c:v>
                </c:pt>
                <c:pt idx="77">
                  <c:v>30.037151</c:v>
                </c:pt>
                <c:pt idx="78">
                  <c:v>32.84918</c:v>
                </c:pt>
                <c:pt idx="79">
                  <c:v>33.977956</c:v>
                </c:pt>
                <c:pt idx="80">
                  <c:v>35.963177</c:v>
                </c:pt>
                <c:pt idx="81">
                  <c:v>38.550545</c:v>
                </c:pt>
                <c:pt idx="82">
                  <c:v>41.531299</c:v>
                </c:pt>
                <c:pt idx="83">
                  <c:v>43.956056</c:v>
                </c:pt>
                <c:pt idx="84">
                  <c:v>47.221045</c:v>
                </c:pt>
                <c:pt idx="85">
                  <c:v>51.540442</c:v>
                </c:pt>
                <c:pt idx="86">
                  <c:v>56.433863</c:v>
                </c:pt>
                <c:pt idx="87">
                  <c:v>62.511234</c:v>
                </c:pt>
                <c:pt idx="88">
                  <c:v>68.727149</c:v>
                </c:pt>
                <c:pt idx="89">
                  <c:v>73.293157</c:v>
                </c:pt>
                <c:pt idx="90">
                  <c:v>76.555591</c:v>
                </c:pt>
                <c:pt idx="91">
                  <c:v>80.781076</c:v>
                </c:pt>
                <c:pt idx="92">
                  <c:v>84.37174</c:v>
                </c:pt>
                <c:pt idx="93">
                  <c:v>88.410428</c:v>
                </c:pt>
                <c:pt idx="94">
                  <c:v>93.105987</c:v>
                </c:pt>
                <c:pt idx="95">
                  <c:v>99.148735</c:v>
                </c:pt>
                <c:pt idx="96">
                  <c:v>105.617934</c:v>
                </c:pt>
                <c:pt idx="97">
                  <c:v>112.683249</c:v>
                </c:pt>
                <c:pt idx="98">
                  <c:v>120.489516</c:v>
                </c:pt>
                <c:pt idx="99">
                  <c:v>128.288264</c:v>
                </c:pt>
                <c:pt idx="100">
                  <c:v>135.76677</c:v>
                </c:pt>
                <c:pt idx="101">
                  <c:v>144.071328</c:v>
                </c:pt>
                <c:pt idx="102">
                  <c:v>153.6113</c:v>
                </c:pt>
                <c:pt idx="103">
                  <c:v>162.343707</c:v>
                </c:pt>
                <c:pt idx="104">
                  <c:v>170.472976</c:v>
                </c:pt>
                <c:pt idx="105">
                  <c:v>177.594507</c:v>
                </c:pt>
                <c:pt idx="106">
                  <c:v>184.642152</c:v>
                </c:pt>
                <c:pt idx="107">
                  <c:v>192.36823</c:v>
                </c:pt>
                <c:pt idx="108">
                  <c:v>200.868534</c:v>
                </c:pt>
                <c:pt idx="109">
                  <c:v>210.17176</c:v>
                </c:pt>
                <c:pt idx="110">
                  <c:v>219.666797</c:v>
                </c:pt>
                <c:pt idx="111">
                  <c:v>229.244261</c:v>
                </c:pt>
                <c:pt idx="112">
                  <c:v>239.053554</c:v>
                </c:pt>
                <c:pt idx="113">
                  <c:v>249.562455</c:v>
                </c:pt>
                <c:pt idx="114">
                  <c:v>257.936029</c:v>
                </c:pt>
                <c:pt idx="115">
                  <c:v>266.94223</c:v>
                </c:pt>
                <c:pt idx="116">
                  <c:v>275.556872</c:v>
                </c:pt>
                <c:pt idx="117">
                  <c:v>284.274671</c:v>
                </c:pt>
                <c:pt idx="118">
                  <c:v>294.312489</c:v>
                </c:pt>
                <c:pt idx="119">
                  <c:v>304.831833</c:v>
                </c:pt>
                <c:pt idx="120">
                  <c:v>316.78384</c:v>
                </c:pt>
                <c:pt idx="121">
                  <c:v>328.955537</c:v>
                </c:pt>
                <c:pt idx="122">
                  <c:v>341.319763</c:v>
                </c:pt>
                <c:pt idx="123">
                  <c:v>353.274794</c:v>
                </c:pt>
                <c:pt idx="124">
                  <c:v>364.484459</c:v>
                </c:pt>
                <c:pt idx="125">
                  <c:v>374.128782</c:v>
                </c:pt>
                <c:pt idx="126">
                  <c:v>381.167318</c:v>
                </c:pt>
                <c:pt idx="127">
                  <c:v>385.880317</c:v>
                </c:pt>
                <c:pt idx="128">
                  <c:v>387.063525</c:v>
                </c:pt>
                <c:pt idx="129">
                  <c:v>385.778252</c:v>
                </c:pt>
                <c:pt idx="130">
                  <c:v>382.70868</c:v>
                </c:pt>
                <c:pt idx="131">
                  <c:v>377.749663</c:v>
                </c:pt>
                <c:pt idx="132">
                  <c:v>370.640536</c:v>
                </c:pt>
                <c:pt idx="133">
                  <c:v>362.493504</c:v>
                </c:pt>
                <c:pt idx="134">
                  <c:v>353.605985</c:v>
                </c:pt>
                <c:pt idx="135">
                  <c:v>344.229615</c:v>
                </c:pt>
                <c:pt idx="136">
                  <c:v>335.47518</c:v>
                </c:pt>
                <c:pt idx="137">
                  <c:v>327.856748</c:v>
                </c:pt>
                <c:pt idx="138">
                  <c:v>321.144017</c:v>
                </c:pt>
                <c:pt idx="139">
                  <c:v>316.717805</c:v>
                </c:pt>
                <c:pt idx="140">
                  <c:v>314.435837</c:v>
                </c:pt>
                <c:pt idx="141">
                  <c:v>314.269601</c:v>
                </c:pt>
                <c:pt idx="142">
                  <c:v>315.464768</c:v>
                </c:pt>
                <c:pt idx="143">
                  <c:v>318.028571</c:v>
                </c:pt>
                <c:pt idx="144">
                  <c:v>321.798098</c:v>
                </c:pt>
                <c:pt idx="145">
                  <c:v>326.678171</c:v>
                </c:pt>
                <c:pt idx="146">
                  <c:v>332.555261</c:v>
                </c:pt>
                <c:pt idx="147">
                  <c:v>338.39613</c:v>
                </c:pt>
                <c:pt idx="148">
                  <c:v>344.293653</c:v>
                </c:pt>
                <c:pt idx="149">
                  <c:v>349.190323</c:v>
                </c:pt>
                <c:pt idx="150">
                  <c:v>353.480856</c:v>
                </c:pt>
                <c:pt idx="151">
                  <c:v>355.645086</c:v>
                </c:pt>
                <c:pt idx="152">
                  <c:v>355.94942</c:v>
                </c:pt>
                <c:pt idx="153">
                  <c:v>353.809059</c:v>
                </c:pt>
                <c:pt idx="154">
                  <c:v>350.356773</c:v>
                </c:pt>
                <c:pt idx="155">
                  <c:v>345.436343</c:v>
                </c:pt>
                <c:pt idx="156">
                  <c:v>339.552581</c:v>
                </c:pt>
                <c:pt idx="157">
                  <c:v>332.151761</c:v>
                </c:pt>
                <c:pt idx="158">
                  <c:v>324.200607</c:v>
                </c:pt>
                <c:pt idx="159">
                  <c:v>315.889318</c:v>
                </c:pt>
                <c:pt idx="160">
                  <c:v>307.094103</c:v>
                </c:pt>
                <c:pt idx="161">
                  <c:v>297.694577</c:v>
                </c:pt>
                <c:pt idx="162">
                  <c:v>288.237292</c:v>
                </c:pt>
                <c:pt idx="163">
                  <c:v>279.137703</c:v>
                </c:pt>
                <c:pt idx="164">
                  <c:v>270.470185</c:v>
                </c:pt>
                <c:pt idx="165">
                  <c:v>262.427566</c:v>
                </c:pt>
                <c:pt idx="166">
                  <c:v>254.963232</c:v>
                </c:pt>
                <c:pt idx="167">
                  <c:v>249.182356</c:v>
                </c:pt>
                <c:pt idx="168">
                  <c:v>244.962994</c:v>
                </c:pt>
                <c:pt idx="169">
                  <c:v>241.14179</c:v>
                </c:pt>
                <c:pt idx="170">
                  <c:v>238.002354</c:v>
                </c:pt>
                <c:pt idx="171">
                  <c:v>234.929917</c:v>
                </c:pt>
                <c:pt idx="172">
                  <c:v>231.977757</c:v>
                </c:pt>
                <c:pt idx="173">
                  <c:v>229.721592</c:v>
                </c:pt>
                <c:pt idx="174">
                  <c:v>226.790236</c:v>
                </c:pt>
                <c:pt idx="175">
                  <c:v>223.60844</c:v>
                </c:pt>
                <c:pt idx="176">
                  <c:v>218.726103</c:v>
                </c:pt>
                <c:pt idx="177">
                  <c:v>213.865923</c:v>
                </c:pt>
                <c:pt idx="178">
                  <c:v>208.428974</c:v>
                </c:pt>
                <c:pt idx="179">
                  <c:v>202.971175</c:v>
                </c:pt>
                <c:pt idx="180">
                  <c:v>196.488383</c:v>
                </c:pt>
                <c:pt idx="181">
                  <c:v>190.146026</c:v>
                </c:pt>
                <c:pt idx="182">
                  <c:v>183.949287</c:v>
                </c:pt>
                <c:pt idx="183">
                  <c:v>178.051041</c:v>
                </c:pt>
                <c:pt idx="184">
                  <c:v>172.928346</c:v>
                </c:pt>
                <c:pt idx="185">
                  <c:v>168.333531</c:v>
                </c:pt>
                <c:pt idx="186">
                  <c:v>164.621975</c:v>
                </c:pt>
                <c:pt idx="187">
                  <c:v>161.013039</c:v>
                </c:pt>
                <c:pt idx="188">
                  <c:v>157.329999</c:v>
                </c:pt>
                <c:pt idx="189">
                  <c:v>152.702214</c:v>
                </c:pt>
                <c:pt idx="190">
                  <c:v>148.408861</c:v>
                </c:pt>
                <c:pt idx="191">
                  <c:v>143.64136</c:v>
                </c:pt>
                <c:pt idx="192">
                  <c:v>138.736063</c:v>
                </c:pt>
                <c:pt idx="193">
                  <c:v>133.525549</c:v>
                </c:pt>
                <c:pt idx="194">
                  <c:v>128.085786</c:v>
                </c:pt>
                <c:pt idx="195">
                  <c:v>122.227805</c:v>
                </c:pt>
                <c:pt idx="196">
                  <c:v>115.999604</c:v>
                </c:pt>
                <c:pt idx="197">
                  <c:v>109.211742</c:v>
                </c:pt>
                <c:pt idx="198">
                  <c:v>102.364694</c:v>
                </c:pt>
                <c:pt idx="199">
                  <c:v>95.808805</c:v>
                </c:pt>
                <c:pt idx="200">
                  <c:v>89.641021</c:v>
                </c:pt>
                <c:pt idx="201">
                  <c:v>83.846321</c:v>
                </c:pt>
                <c:pt idx="202">
                  <c:v>78.39762</c:v>
                </c:pt>
                <c:pt idx="203">
                  <c:v>73.260013</c:v>
                </c:pt>
                <c:pt idx="204">
                  <c:v>68.901151</c:v>
                </c:pt>
                <c:pt idx="205">
                  <c:v>64.601963</c:v>
                </c:pt>
                <c:pt idx="206">
                  <c:v>60.820744</c:v>
                </c:pt>
                <c:pt idx="207">
                  <c:v>57.992928</c:v>
                </c:pt>
                <c:pt idx="208">
                  <c:v>55.371664</c:v>
                </c:pt>
                <c:pt idx="209">
                  <c:v>53.268807</c:v>
                </c:pt>
                <c:pt idx="210">
                  <c:v>52.425957</c:v>
                </c:pt>
                <c:pt idx="211">
                  <c:v>51.952127</c:v>
                </c:pt>
                <c:pt idx="212">
                  <c:v>51.317428</c:v>
                </c:pt>
                <c:pt idx="213">
                  <c:v>50.940073</c:v>
                </c:pt>
                <c:pt idx="214">
                  <c:v>50.913383</c:v>
                </c:pt>
                <c:pt idx="215">
                  <c:v>50.946887</c:v>
                </c:pt>
                <c:pt idx="216">
                  <c:v>51.105263</c:v>
                </c:pt>
                <c:pt idx="217">
                  <c:v>51.37656</c:v>
                </c:pt>
                <c:pt idx="218">
                  <c:v>52.045677</c:v>
                </c:pt>
                <c:pt idx="219">
                  <c:v>53.23656</c:v>
                </c:pt>
                <c:pt idx="220">
                  <c:v>52.881142</c:v>
                </c:pt>
                <c:pt idx="221">
                  <c:v>52.746049</c:v>
                </c:pt>
                <c:pt idx="222">
                  <c:v>52.388306</c:v>
                </c:pt>
                <c:pt idx="223">
                  <c:v>51.453002</c:v>
                </c:pt>
                <c:pt idx="224">
                  <c:v>49.514495</c:v>
                </c:pt>
                <c:pt idx="225">
                  <c:v>47.54636</c:v>
                </c:pt>
                <c:pt idx="226">
                  <c:v>45.27842</c:v>
                </c:pt>
                <c:pt idx="227">
                  <c:v>42.519892</c:v>
                </c:pt>
                <c:pt idx="228">
                  <c:v>39.033593</c:v>
                </c:pt>
                <c:pt idx="229">
                  <c:v>35.322786</c:v>
                </c:pt>
                <c:pt idx="230">
                  <c:v>31.421913</c:v>
                </c:pt>
                <c:pt idx="231">
                  <c:v>27.710059</c:v>
                </c:pt>
                <c:pt idx="232">
                  <c:v>23.573217</c:v>
                </c:pt>
                <c:pt idx="233">
                  <c:v>19.494289</c:v>
                </c:pt>
                <c:pt idx="234">
                  <c:v>15.806242</c:v>
                </c:pt>
                <c:pt idx="235">
                  <c:v>12.319531</c:v>
                </c:pt>
                <c:pt idx="236">
                  <c:v>9.135695</c:v>
                </c:pt>
                <c:pt idx="237">
                  <c:v>6.329023</c:v>
                </c:pt>
                <c:pt idx="238">
                  <c:v>5.213689</c:v>
                </c:pt>
                <c:pt idx="239">
                  <c:v>5.067095</c:v>
                </c:pt>
                <c:pt idx="240">
                  <c:v>5.489085</c:v>
                </c:pt>
                <c:pt idx="241">
                  <c:v>6.305166</c:v>
                </c:pt>
                <c:pt idx="242">
                  <c:v>7.533432</c:v>
                </c:pt>
                <c:pt idx="243">
                  <c:v>9.047355</c:v>
                </c:pt>
                <c:pt idx="244">
                  <c:v>11.079669</c:v>
                </c:pt>
                <c:pt idx="245">
                  <c:v>12.838724</c:v>
                </c:pt>
                <c:pt idx="246">
                  <c:v>14.620533</c:v>
                </c:pt>
                <c:pt idx="247">
                  <c:v>16.565306</c:v>
                </c:pt>
                <c:pt idx="248">
                  <c:v>18.565049</c:v>
                </c:pt>
                <c:pt idx="249">
                  <c:v>20.468176</c:v>
                </c:pt>
                <c:pt idx="250">
                  <c:v>21.683974</c:v>
                </c:pt>
                <c:pt idx="251">
                  <c:v>23.690614</c:v>
                </c:pt>
                <c:pt idx="252">
                  <c:v>25.416013</c:v>
                </c:pt>
                <c:pt idx="253">
                  <c:v>26.846983</c:v>
                </c:pt>
                <c:pt idx="254">
                  <c:v>28.779873</c:v>
                </c:pt>
                <c:pt idx="255">
                  <c:v>30.867537</c:v>
                </c:pt>
                <c:pt idx="256">
                  <c:v>32.680947</c:v>
                </c:pt>
                <c:pt idx="257">
                  <c:v>34.627645</c:v>
                </c:pt>
                <c:pt idx="258">
                  <c:v>36.885118</c:v>
                </c:pt>
                <c:pt idx="259">
                  <c:v>39.090524</c:v>
                </c:pt>
                <c:pt idx="260">
                  <c:v>40.512866</c:v>
                </c:pt>
                <c:pt idx="261">
                  <c:v>42.17928</c:v>
                </c:pt>
                <c:pt idx="262">
                  <c:v>43.361646</c:v>
                </c:pt>
                <c:pt idx="263">
                  <c:v>44.0919</c:v>
                </c:pt>
                <c:pt idx="264">
                  <c:v>44.345951</c:v>
                </c:pt>
                <c:pt idx="265">
                  <c:v>44.013905</c:v>
                </c:pt>
                <c:pt idx="266">
                  <c:v>43.09921</c:v>
                </c:pt>
                <c:pt idx="267">
                  <c:v>41.710721</c:v>
                </c:pt>
                <c:pt idx="268">
                  <c:v>39.533381</c:v>
                </c:pt>
                <c:pt idx="269">
                  <c:v>37.607753</c:v>
                </c:pt>
                <c:pt idx="270">
                  <c:v>35.152914</c:v>
                </c:pt>
                <c:pt idx="271">
                  <c:v>33.015962</c:v>
                </c:pt>
                <c:pt idx="272">
                  <c:v>30.938712</c:v>
                </c:pt>
                <c:pt idx="273">
                  <c:v>28.854585</c:v>
                </c:pt>
                <c:pt idx="274">
                  <c:v>27.654006</c:v>
                </c:pt>
                <c:pt idx="275">
                  <c:v>26.648855</c:v>
                </c:pt>
                <c:pt idx="276">
                  <c:v>26.476144</c:v>
                </c:pt>
                <c:pt idx="277">
                  <c:v>26.549772</c:v>
                </c:pt>
                <c:pt idx="278">
                  <c:v>27.58696</c:v>
                </c:pt>
                <c:pt idx="279">
                  <c:v>28.671426</c:v>
                </c:pt>
                <c:pt idx="280">
                  <c:v>29.849009</c:v>
                </c:pt>
                <c:pt idx="281">
                  <c:v>31.579656</c:v>
                </c:pt>
                <c:pt idx="282">
                  <c:v>33.288772</c:v>
                </c:pt>
                <c:pt idx="283">
                  <c:v>34.666795</c:v>
                </c:pt>
                <c:pt idx="284">
                  <c:v>35.561993</c:v>
                </c:pt>
                <c:pt idx="285">
                  <c:v>37.045072</c:v>
                </c:pt>
                <c:pt idx="286">
                  <c:v>37.942564</c:v>
                </c:pt>
                <c:pt idx="287">
                  <c:v>38.277754</c:v>
                </c:pt>
                <c:pt idx="288">
                  <c:v>38.461</c:v>
                </c:pt>
                <c:pt idx="289">
                  <c:v>38.210756</c:v>
                </c:pt>
                <c:pt idx="290">
                  <c:v>37.634457</c:v>
                </c:pt>
                <c:pt idx="291">
                  <c:v>36.65899</c:v>
                </c:pt>
                <c:pt idx="292">
                  <c:v>35.264685</c:v>
                </c:pt>
                <c:pt idx="293">
                  <c:v>33.70456</c:v>
                </c:pt>
                <c:pt idx="294">
                  <c:v>32.068213</c:v>
                </c:pt>
                <c:pt idx="295">
                  <c:v>31.015532</c:v>
                </c:pt>
                <c:pt idx="296">
                  <c:v>29.808079</c:v>
                </c:pt>
                <c:pt idx="297">
                  <c:v>28.837701</c:v>
                </c:pt>
                <c:pt idx="298">
                  <c:v>28.29816</c:v>
                </c:pt>
                <c:pt idx="299">
                  <c:v>28.366595</c:v>
                </c:pt>
                <c:pt idx="300">
                  <c:v>29.005038</c:v>
                </c:pt>
                <c:pt idx="301">
                  <c:v>29.284576</c:v>
                </c:pt>
                <c:pt idx="302">
                  <c:v>29.904003</c:v>
                </c:pt>
                <c:pt idx="303">
                  <c:v>30.608865</c:v>
                </c:pt>
                <c:pt idx="304">
                  <c:v>31.795584</c:v>
                </c:pt>
                <c:pt idx="305">
                  <c:v>32.841685</c:v>
                </c:pt>
                <c:pt idx="306">
                  <c:v>33.819603</c:v>
                </c:pt>
                <c:pt idx="307">
                  <c:v>34.777944</c:v>
                </c:pt>
                <c:pt idx="308">
                  <c:v>35.535391</c:v>
                </c:pt>
                <c:pt idx="309">
                  <c:v>36.566523</c:v>
                </c:pt>
                <c:pt idx="310">
                  <c:v>37.486773</c:v>
                </c:pt>
                <c:pt idx="311">
                  <c:v>38.221489</c:v>
                </c:pt>
                <c:pt idx="312">
                  <c:v>39.095214</c:v>
                </c:pt>
                <c:pt idx="313">
                  <c:v>39.525711</c:v>
                </c:pt>
                <c:pt idx="314">
                  <c:v>40.279142</c:v>
                </c:pt>
                <c:pt idx="315">
                  <c:v>40.751882</c:v>
                </c:pt>
                <c:pt idx="316">
                  <c:v>40.993559</c:v>
                </c:pt>
                <c:pt idx="317">
                  <c:v>40.806299</c:v>
                </c:pt>
                <c:pt idx="318">
                  <c:v>40.351272</c:v>
                </c:pt>
                <c:pt idx="319">
                  <c:v>39.623473</c:v>
                </c:pt>
                <c:pt idx="320">
                  <c:v>38.849069</c:v>
                </c:pt>
                <c:pt idx="321">
                  <c:v>37.650703</c:v>
                </c:pt>
                <c:pt idx="322">
                  <c:v>36.691444</c:v>
                </c:pt>
                <c:pt idx="323">
                  <c:v>35.857089</c:v>
                </c:pt>
                <c:pt idx="324">
                  <c:v>35.56713</c:v>
                </c:pt>
                <c:pt idx="325">
                  <c:v>34.66593</c:v>
                </c:pt>
                <c:pt idx="326">
                  <c:v>33.929388</c:v>
                </c:pt>
                <c:pt idx="327">
                  <c:v>33.459188</c:v>
                </c:pt>
                <c:pt idx="328">
                  <c:v>32.95479</c:v>
                </c:pt>
                <c:pt idx="329">
                  <c:v>32.441836</c:v>
                </c:pt>
                <c:pt idx="330">
                  <c:v>31.69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0.231435</c:v>
                </c:pt>
                <c:pt idx="1">
                  <c:v>19.821561</c:v>
                </c:pt>
                <c:pt idx="2">
                  <c:v>374.927815</c:v>
                </c:pt>
                <c:pt idx="3">
                  <c:v>462.591081</c:v>
                </c:pt>
                <c:pt idx="4">
                  <c:v>464.314462</c:v>
                </c:pt>
                <c:pt idx="5">
                  <c:v>400.051993</c:v>
                </c:pt>
                <c:pt idx="6">
                  <c:v>398.038923</c:v>
                </c:pt>
                <c:pt idx="7">
                  <c:v>417.295171</c:v>
                </c:pt>
                <c:pt idx="8">
                  <c:v>462.506853</c:v>
                </c:pt>
                <c:pt idx="9">
                  <c:v>517.843286</c:v>
                </c:pt>
                <c:pt idx="10">
                  <c:v>568.311937</c:v>
                </c:pt>
                <c:pt idx="11">
                  <c:v>664.323821</c:v>
                </c:pt>
                <c:pt idx="12">
                  <c:v>846.111501</c:v>
                </c:pt>
                <c:pt idx="13">
                  <c:v>980.852768</c:v>
                </c:pt>
                <c:pt idx="14">
                  <c:v>1105.365713</c:v>
                </c:pt>
                <c:pt idx="15">
                  <c:v>1222.160391</c:v>
                </c:pt>
                <c:pt idx="16">
                  <c:v>1339.212376</c:v>
                </c:pt>
                <c:pt idx="17">
                  <c:v>1479.028886</c:v>
                </c:pt>
                <c:pt idx="18">
                  <c:v>1616.883667</c:v>
                </c:pt>
                <c:pt idx="19">
                  <c:v>1765.549669</c:v>
                </c:pt>
                <c:pt idx="20">
                  <c:v>1908.112945</c:v>
                </c:pt>
                <c:pt idx="21">
                  <c:v>2039.685942</c:v>
                </c:pt>
                <c:pt idx="22">
                  <c:v>2149.553936</c:v>
                </c:pt>
                <c:pt idx="23">
                  <c:v>2248.999968</c:v>
                </c:pt>
                <c:pt idx="24">
                  <c:v>2336.991719</c:v>
                </c:pt>
                <c:pt idx="25">
                  <c:v>2412.068377</c:v>
                </c:pt>
                <c:pt idx="26">
                  <c:v>2464.722506</c:v>
                </c:pt>
                <c:pt idx="27">
                  <c:v>2480.760414</c:v>
                </c:pt>
                <c:pt idx="28">
                  <c:v>2476.966488</c:v>
                </c:pt>
                <c:pt idx="29">
                  <c:v>2445.047799</c:v>
                </c:pt>
                <c:pt idx="30">
                  <c:v>2416.719658</c:v>
                </c:pt>
                <c:pt idx="31">
                  <c:v>2380.296595</c:v>
                </c:pt>
                <c:pt idx="32">
                  <c:v>2335.731252</c:v>
                </c:pt>
                <c:pt idx="33">
                  <c:v>2297.342007</c:v>
                </c:pt>
                <c:pt idx="34">
                  <c:v>2270.896568</c:v>
                </c:pt>
                <c:pt idx="35">
                  <c:v>2239.828425</c:v>
                </c:pt>
                <c:pt idx="36">
                  <c:v>2213.953253</c:v>
                </c:pt>
                <c:pt idx="37">
                  <c:v>2194.460259</c:v>
                </c:pt>
                <c:pt idx="38">
                  <c:v>2182.848933</c:v>
                </c:pt>
                <c:pt idx="39">
                  <c:v>2180.531625</c:v>
                </c:pt>
                <c:pt idx="40">
                  <c:v>2189.233223</c:v>
                </c:pt>
                <c:pt idx="41">
                  <c:v>2205.693444</c:v>
                </c:pt>
                <c:pt idx="42">
                  <c:v>2225.199961</c:v>
                </c:pt>
                <c:pt idx="43">
                  <c:v>2249.241709</c:v>
                </c:pt>
                <c:pt idx="44">
                  <c:v>2267.22258</c:v>
                </c:pt>
                <c:pt idx="45">
                  <c:v>2283.040758</c:v>
                </c:pt>
                <c:pt idx="46">
                  <c:v>2300.032925</c:v>
                </c:pt>
                <c:pt idx="47">
                  <c:v>2319.991959</c:v>
                </c:pt>
                <c:pt idx="48">
                  <c:v>2330.220767</c:v>
                </c:pt>
                <c:pt idx="49">
                  <c:v>2333.099537</c:v>
                </c:pt>
                <c:pt idx="50">
                  <c:v>2326.949076</c:v>
                </c:pt>
                <c:pt idx="51">
                  <c:v>2314.574361</c:v>
                </c:pt>
                <c:pt idx="52">
                  <c:v>2292.313469</c:v>
                </c:pt>
                <c:pt idx="53">
                  <c:v>2261.145972</c:v>
                </c:pt>
                <c:pt idx="54">
                  <c:v>2220.035661</c:v>
                </c:pt>
                <c:pt idx="55">
                  <c:v>2174.431373</c:v>
                </c:pt>
                <c:pt idx="56">
                  <c:v>2128.122152</c:v>
                </c:pt>
                <c:pt idx="57">
                  <c:v>2083.58656</c:v>
                </c:pt>
                <c:pt idx="58">
                  <c:v>2043.3279</c:v>
                </c:pt>
                <c:pt idx="59">
                  <c:v>2008.505764</c:v>
                </c:pt>
                <c:pt idx="60">
                  <c:v>1980.121099</c:v>
                </c:pt>
                <c:pt idx="61">
                  <c:v>1958.431857</c:v>
                </c:pt>
                <c:pt idx="62">
                  <c:v>1943.535082</c:v>
                </c:pt>
                <c:pt idx="63">
                  <c:v>1928.861698</c:v>
                </c:pt>
                <c:pt idx="64">
                  <c:v>1915.469563</c:v>
                </c:pt>
                <c:pt idx="65">
                  <c:v>1900.432865</c:v>
                </c:pt>
                <c:pt idx="66">
                  <c:v>1885.687144</c:v>
                </c:pt>
                <c:pt idx="67">
                  <c:v>1872.859065</c:v>
                </c:pt>
                <c:pt idx="68">
                  <c:v>1861.457184</c:v>
                </c:pt>
                <c:pt idx="69">
                  <c:v>1847.17337</c:v>
                </c:pt>
                <c:pt idx="70">
                  <c:v>1826.098781</c:v>
                </c:pt>
                <c:pt idx="71">
                  <c:v>1798.959668</c:v>
                </c:pt>
                <c:pt idx="72">
                  <c:v>1765.610312</c:v>
                </c:pt>
                <c:pt idx="73">
                  <c:v>1737.43383</c:v>
                </c:pt>
                <c:pt idx="74">
                  <c:v>1707.698864</c:v>
                </c:pt>
                <c:pt idx="75">
                  <c:v>1683.584387</c:v>
                </c:pt>
                <c:pt idx="76">
                  <c:v>1653.489488</c:v>
                </c:pt>
                <c:pt idx="77">
                  <c:v>1621.486008</c:v>
                </c:pt>
                <c:pt idx="78">
                  <c:v>1588.262129</c:v>
                </c:pt>
                <c:pt idx="79">
                  <c:v>1559.68345</c:v>
                </c:pt>
                <c:pt idx="80">
                  <c:v>1531.08728</c:v>
                </c:pt>
                <c:pt idx="81">
                  <c:v>1501.684866</c:v>
                </c:pt>
                <c:pt idx="82">
                  <c:v>1471.462594</c:v>
                </c:pt>
                <c:pt idx="83">
                  <c:v>1447.728601</c:v>
                </c:pt>
                <c:pt idx="84">
                  <c:v>1431.014042</c:v>
                </c:pt>
                <c:pt idx="85">
                  <c:v>1416.22689</c:v>
                </c:pt>
                <c:pt idx="86">
                  <c:v>1402.413929</c:v>
                </c:pt>
                <c:pt idx="87">
                  <c:v>1392.947726</c:v>
                </c:pt>
                <c:pt idx="88">
                  <c:v>1387.021046</c:v>
                </c:pt>
                <c:pt idx="89">
                  <c:v>1383.739495</c:v>
                </c:pt>
                <c:pt idx="90">
                  <c:v>1376.181304</c:v>
                </c:pt>
                <c:pt idx="91">
                  <c:v>1363.407486</c:v>
                </c:pt>
                <c:pt idx="92">
                  <c:v>1342.207347</c:v>
                </c:pt>
                <c:pt idx="93">
                  <c:v>1317.688378</c:v>
                </c:pt>
                <c:pt idx="94">
                  <c:v>1287.239892</c:v>
                </c:pt>
                <c:pt idx="95">
                  <c:v>1255.093633</c:v>
                </c:pt>
                <c:pt idx="96">
                  <c:v>1213.528595</c:v>
                </c:pt>
                <c:pt idx="97">
                  <c:v>1173.154715</c:v>
                </c:pt>
                <c:pt idx="98">
                  <c:v>1134.757141</c:v>
                </c:pt>
                <c:pt idx="99">
                  <c:v>1099.072466</c:v>
                </c:pt>
                <c:pt idx="100">
                  <c:v>1054.978433</c:v>
                </c:pt>
                <c:pt idx="101">
                  <c:v>997.983907</c:v>
                </c:pt>
                <c:pt idx="102">
                  <c:v>935.88805</c:v>
                </c:pt>
                <c:pt idx="103">
                  <c:v>885.275792</c:v>
                </c:pt>
                <c:pt idx="104">
                  <c:v>826.498418</c:v>
                </c:pt>
                <c:pt idx="105">
                  <c:v>773.83293</c:v>
                </c:pt>
                <c:pt idx="106">
                  <c:v>719.547469</c:v>
                </c:pt>
                <c:pt idx="107">
                  <c:v>667.216055</c:v>
                </c:pt>
                <c:pt idx="108">
                  <c:v>616.36231</c:v>
                </c:pt>
                <c:pt idx="109">
                  <c:v>567.062208</c:v>
                </c:pt>
                <c:pt idx="110">
                  <c:v>520.359111</c:v>
                </c:pt>
                <c:pt idx="111">
                  <c:v>475.796055</c:v>
                </c:pt>
                <c:pt idx="112">
                  <c:v>437.345341</c:v>
                </c:pt>
                <c:pt idx="113">
                  <c:v>393.274507</c:v>
                </c:pt>
                <c:pt idx="114">
                  <c:v>359.679129</c:v>
                </c:pt>
                <c:pt idx="115">
                  <c:v>325.247122</c:v>
                </c:pt>
                <c:pt idx="116">
                  <c:v>291.613414</c:v>
                </c:pt>
                <c:pt idx="117">
                  <c:v>260.660997</c:v>
                </c:pt>
                <c:pt idx="118">
                  <c:v>232.302307</c:v>
                </c:pt>
                <c:pt idx="119">
                  <c:v>202.990228</c:v>
                </c:pt>
                <c:pt idx="120">
                  <c:v>177.419705</c:v>
                </c:pt>
                <c:pt idx="121">
                  <c:v>151.613621</c:v>
                </c:pt>
                <c:pt idx="122">
                  <c:v>130.315659</c:v>
                </c:pt>
                <c:pt idx="123">
                  <c:v>111.501148</c:v>
                </c:pt>
                <c:pt idx="124">
                  <c:v>91.43578</c:v>
                </c:pt>
                <c:pt idx="125">
                  <c:v>74.919778</c:v>
                </c:pt>
                <c:pt idx="126">
                  <c:v>56.271606</c:v>
                </c:pt>
                <c:pt idx="127">
                  <c:v>42.037558</c:v>
                </c:pt>
                <c:pt idx="128">
                  <c:v>28.467326</c:v>
                </c:pt>
                <c:pt idx="129">
                  <c:v>16.79984</c:v>
                </c:pt>
                <c:pt idx="130">
                  <c:v>4.087803</c:v>
                </c:pt>
                <c:pt idx="131">
                  <c:v>-7.752114</c:v>
                </c:pt>
                <c:pt idx="132">
                  <c:v>-18.739957</c:v>
                </c:pt>
                <c:pt idx="133">
                  <c:v>-27.215512</c:v>
                </c:pt>
                <c:pt idx="134">
                  <c:v>-34.57203</c:v>
                </c:pt>
                <c:pt idx="135">
                  <c:v>-42.014814</c:v>
                </c:pt>
                <c:pt idx="136">
                  <c:v>-50.806459</c:v>
                </c:pt>
                <c:pt idx="137">
                  <c:v>-58.642937</c:v>
                </c:pt>
                <c:pt idx="138">
                  <c:v>-64.248709</c:v>
                </c:pt>
                <c:pt idx="139">
                  <c:v>-69.476266</c:v>
                </c:pt>
                <c:pt idx="140">
                  <c:v>-74.144857</c:v>
                </c:pt>
                <c:pt idx="141">
                  <c:v>-79.73401</c:v>
                </c:pt>
                <c:pt idx="142">
                  <c:v>-84.064836</c:v>
                </c:pt>
                <c:pt idx="143">
                  <c:v>-87.53269</c:v>
                </c:pt>
                <c:pt idx="144">
                  <c:v>-90.377347</c:v>
                </c:pt>
                <c:pt idx="145">
                  <c:v>-91.518769</c:v>
                </c:pt>
                <c:pt idx="146">
                  <c:v>-93.915553</c:v>
                </c:pt>
                <c:pt idx="147">
                  <c:v>-93.5147</c:v>
                </c:pt>
                <c:pt idx="148">
                  <c:v>-95.500273</c:v>
                </c:pt>
                <c:pt idx="149">
                  <c:v>-96.448755</c:v>
                </c:pt>
                <c:pt idx="150">
                  <c:v>-98.57983</c:v>
                </c:pt>
                <c:pt idx="151">
                  <c:v>-99.824457</c:v>
                </c:pt>
                <c:pt idx="152">
                  <c:v>-101.247546</c:v>
                </c:pt>
                <c:pt idx="153">
                  <c:v>-102.918595</c:v>
                </c:pt>
                <c:pt idx="154">
                  <c:v>-104.651892</c:v>
                </c:pt>
                <c:pt idx="155">
                  <c:v>-104.586107</c:v>
                </c:pt>
                <c:pt idx="156">
                  <c:v>-106.162865</c:v>
                </c:pt>
                <c:pt idx="157">
                  <c:v>-108.780423</c:v>
                </c:pt>
                <c:pt idx="158">
                  <c:v>-107.788366</c:v>
                </c:pt>
                <c:pt idx="159">
                  <c:v>-109.943428</c:v>
                </c:pt>
                <c:pt idx="160">
                  <c:v>-109.007583</c:v>
                </c:pt>
                <c:pt idx="161">
                  <c:v>-110.832118</c:v>
                </c:pt>
                <c:pt idx="162">
                  <c:v>-111.677876</c:v>
                </c:pt>
                <c:pt idx="163">
                  <c:v>-111.967921</c:v>
                </c:pt>
                <c:pt idx="164">
                  <c:v>-112.488854</c:v>
                </c:pt>
                <c:pt idx="165">
                  <c:v>-111.238969</c:v>
                </c:pt>
                <c:pt idx="166">
                  <c:v>-110.741809</c:v>
                </c:pt>
                <c:pt idx="167">
                  <c:v>-111.148294</c:v>
                </c:pt>
                <c:pt idx="168">
                  <c:v>-111.800693</c:v>
                </c:pt>
                <c:pt idx="169">
                  <c:v>-113.980468</c:v>
                </c:pt>
                <c:pt idx="170">
                  <c:v>-113.332832</c:v>
                </c:pt>
                <c:pt idx="171">
                  <c:v>-109.805483</c:v>
                </c:pt>
                <c:pt idx="172">
                  <c:v>-110.304092</c:v>
                </c:pt>
                <c:pt idx="173">
                  <c:v>-111.333251</c:v>
                </c:pt>
                <c:pt idx="174">
                  <c:v>-115.372819</c:v>
                </c:pt>
                <c:pt idx="175">
                  <c:v>-111.757423</c:v>
                </c:pt>
                <c:pt idx="176">
                  <c:v>-116.457127</c:v>
                </c:pt>
                <c:pt idx="177">
                  <c:v>-124.429305</c:v>
                </c:pt>
                <c:pt idx="178">
                  <c:v>-125.502233</c:v>
                </c:pt>
                <c:pt idx="179">
                  <c:v>-129.461108</c:v>
                </c:pt>
                <c:pt idx="180">
                  <c:v>-126.625342</c:v>
                </c:pt>
                <c:pt idx="181">
                  <c:v>-122.822473</c:v>
                </c:pt>
                <c:pt idx="182">
                  <c:v>-119.363435</c:v>
                </c:pt>
                <c:pt idx="183">
                  <c:v>-119.135062</c:v>
                </c:pt>
                <c:pt idx="184">
                  <c:v>-122.569078</c:v>
                </c:pt>
                <c:pt idx="185">
                  <c:v>-116.711607</c:v>
                </c:pt>
                <c:pt idx="186">
                  <c:v>-104.121887</c:v>
                </c:pt>
                <c:pt idx="187">
                  <c:v>-104.596446</c:v>
                </c:pt>
                <c:pt idx="188">
                  <c:v>-110.261218</c:v>
                </c:pt>
                <c:pt idx="189">
                  <c:v>-120.838001</c:v>
                </c:pt>
                <c:pt idx="190">
                  <c:v>-125.66809</c:v>
                </c:pt>
                <c:pt idx="191">
                  <c:v>-122.939496</c:v>
                </c:pt>
                <c:pt idx="192">
                  <c:v>-122.765506</c:v>
                </c:pt>
                <c:pt idx="193">
                  <c:v>-123.719787</c:v>
                </c:pt>
                <c:pt idx="194">
                  <c:v>-117.976949</c:v>
                </c:pt>
                <c:pt idx="195">
                  <c:v>-122.658002</c:v>
                </c:pt>
                <c:pt idx="196">
                  <c:v>-118.684009</c:v>
                </c:pt>
                <c:pt idx="197">
                  <c:v>-112.902682</c:v>
                </c:pt>
                <c:pt idx="198">
                  <c:v>-108.546</c:v>
                </c:pt>
                <c:pt idx="199">
                  <c:v>-107.878374</c:v>
                </c:pt>
                <c:pt idx="200">
                  <c:v>-107.008131</c:v>
                </c:pt>
                <c:pt idx="201">
                  <c:v>-101.539299</c:v>
                </c:pt>
                <c:pt idx="202">
                  <c:v>-96.012422</c:v>
                </c:pt>
                <c:pt idx="203">
                  <c:v>-94.788833</c:v>
                </c:pt>
                <c:pt idx="204">
                  <c:v>-90.779221</c:v>
                </c:pt>
                <c:pt idx="205">
                  <c:v>-84.198422</c:v>
                </c:pt>
                <c:pt idx="206">
                  <c:v>-76.987284</c:v>
                </c:pt>
                <c:pt idx="207">
                  <c:v>-70.655619</c:v>
                </c:pt>
                <c:pt idx="208">
                  <c:v>-67.394288</c:v>
                </c:pt>
                <c:pt idx="209">
                  <c:v>-61.88815</c:v>
                </c:pt>
                <c:pt idx="210">
                  <c:v>-53.75245</c:v>
                </c:pt>
                <c:pt idx="211">
                  <c:v>-50.089436</c:v>
                </c:pt>
                <c:pt idx="212">
                  <c:v>-46.508875</c:v>
                </c:pt>
                <c:pt idx="213">
                  <c:v>-44.320078</c:v>
                </c:pt>
                <c:pt idx="214">
                  <c:v>-40.852722</c:v>
                </c:pt>
                <c:pt idx="215">
                  <c:v>-39.655371</c:v>
                </c:pt>
                <c:pt idx="216">
                  <c:v>-40.720811</c:v>
                </c:pt>
                <c:pt idx="217">
                  <c:v>-41.527305</c:v>
                </c:pt>
                <c:pt idx="218">
                  <c:v>-42.395523</c:v>
                </c:pt>
                <c:pt idx="219">
                  <c:v>-41.807464</c:v>
                </c:pt>
                <c:pt idx="220">
                  <c:v>-41.60102</c:v>
                </c:pt>
                <c:pt idx="221">
                  <c:v>-40.069153</c:v>
                </c:pt>
                <c:pt idx="222">
                  <c:v>-38.84124</c:v>
                </c:pt>
                <c:pt idx="223">
                  <c:v>-36.229845</c:v>
                </c:pt>
                <c:pt idx="224">
                  <c:v>-34.597715</c:v>
                </c:pt>
                <c:pt idx="225">
                  <c:v>-32.228768</c:v>
                </c:pt>
                <c:pt idx="226">
                  <c:v>-29.624445</c:v>
                </c:pt>
                <c:pt idx="227">
                  <c:v>-30.858064</c:v>
                </c:pt>
                <c:pt idx="228">
                  <c:v>-30.877017</c:v>
                </c:pt>
                <c:pt idx="229">
                  <c:v>-30.08639</c:v>
                </c:pt>
                <c:pt idx="230">
                  <c:v>-27.20617</c:v>
                </c:pt>
                <c:pt idx="231">
                  <c:v>-25.676538</c:v>
                </c:pt>
                <c:pt idx="232">
                  <c:v>-25.4423</c:v>
                </c:pt>
                <c:pt idx="233">
                  <c:v>-23.401272</c:v>
                </c:pt>
                <c:pt idx="234">
                  <c:v>-20.240507</c:v>
                </c:pt>
                <c:pt idx="235">
                  <c:v>-14.382696</c:v>
                </c:pt>
                <c:pt idx="236">
                  <c:v>-14.509879</c:v>
                </c:pt>
                <c:pt idx="237">
                  <c:v>-11.47946</c:v>
                </c:pt>
                <c:pt idx="238">
                  <c:v>-9.619475</c:v>
                </c:pt>
                <c:pt idx="239">
                  <c:v>-7.393271</c:v>
                </c:pt>
                <c:pt idx="240">
                  <c:v>-4.693483</c:v>
                </c:pt>
                <c:pt idx="241">
                  <c:v>-3.16758</c:v>
                </c:pt>
                <c:pt idx="242">
                  <c:v>-2.182786</c:v>
                </c:pt>
                <c:pt idx="243">
                  <c:v>-0.074234</c:v>
                </c:pt>
                <c:pt idx="244">
                  <c:v>3.151852</c:v>
                </c:pt>
                <c:pt idx="245">
                  <c:v>1.69006</c:v>
                </c:pt>
                <c:pt idx="246">
                  <c:v>2.531495</c:v>
                </c:pt>
                <c:pt idx="247">
                  <c:v>2.85404</c:v>
                </c:pt>
                <c:pt idx="248">
                  <c:v>4.794583</c:v>
                </c:pt>
                <c:pt idx="249">
                  <c:v>3.579636</c:v>
                </c:pt>
                <c:pt idx="250">
                  <c:v>3.160265</c:v>
                </c:pt>
                <c:pt idx="251">
                  <c:v>2.637968</c:v>
                </c:pt>
                <c:pt idx="252">
                  <c:v>2.194265</c:v>
                </c:pt>
                <c:pt idx="253">
                  <c:v>1.624953</c:v>
                </c:pt>
                <c:pt idx="254">
                  <c:v>-0.131746</c:v>
                </c:pt>
                <c:pt idx="255">
                  <c:v>-0.607255</c:v>
                </c:pt>
                <c:pt idx="256">
                  <c:v>-2.628636</c:v>
                </c:pt>
                <c:pt idx="257">
                  <c:v>-3.40639</c:v>
                </c:pt>
                <c:pt idx="258">
                  <c:v>-5.484463</c:v>
                </c:pt>
                <c:pt idx="259">
                  <c:v>-7.368985</c:v>
                </c:pt>
                <c:pt idx="260">
                  <c:v>-9.385317</c:v>
                </c:pt>
                <c:pt idx="261">
                  <c:v>-7.737192</c:v>
                </c:pt>
                <c:pt idx="262">
                  <c:v>-12.667566</c:v>
                </c:pt>
                <c:pt idx="263">
                  <c:v>-11.875992</c:v>
                </c:pt>
                <c:pt idx="264">
                  <c:v>-12.840959</c:v>
                </c:pt>
                <c:pt idx="265">
                  <c:v>-11.672531</c:v>
                </c:pt>
                <c:pt idx="266">
                  <c:v>-11.260975</c:v>
                </c:pt>
                <c:pt idx="267">
                  <c:v>-9.725377</c:v>
                </c:pt>
                <c:pt idx="268">
                  <c:v>-9.17361</c:v>
                </c:pt>
                <c:pt idx="269">
                  <c:v>-7.97607</c:v>
                </c:pt>
                <c:pt idx="270">
                  <c:v>-7.075916</c:v>
                </c:pt>
                <c:pt idx="271">
                  <c:v>-7.102579</c:v>
                </c:pt>
                <c:pt idx="272">
                  <c:v>-6.472004</c:v>
                </c:pt>
                <c:pt idx="273">
                  <c:v>-6.674365</c:v>
                </c:pt>
                <c:pt idx="274">
                  <c:v>-6.856529</c:v>
                </c:pt>
                <c:pt idx="275">
                  <c:v>-6.054553</c:v>
                </c:pt>
                <c:pt idx="276">
                  <c:v>-6.549764</c:v>
                </c:pt>
                <c:pt idx="277">
                  <c:v>-3.876714</c:v>
                </c:pt>
                <c:pt idx="278">
                  <c:v>-7.897849</c:v>
                </c:pt>
                <c:pt idx="279">
                  <c:v>-7.367829</c:v>
                </c:pt>
                <c:pt idx="280">
                  <c:v>-9.991943</c:v>
                </c:pt>
                <c:pt idx="281">
                  <c:v>-11.185385</c:v>
                </c:pt>
                <c:pt idx="282">
                  <c:v>-14.080698</c:v>
                </c:pt>
                <c:pt idx="283">
                  <c:v>-17.162943</c:v>
                </c:pt>
                <c:pt idx="284">
                  <c:v>-18.946623</c:v>
                </c:pt>
                <c:pt idx="285">
                  <c:v>-22.55448</c:v>
                </c:pt>
                <c:pt idx="286">
                  <c:v>-24.777886</c:v>
                </c:pt>
                <c:pt idx="287">
                  <c:v>-27.225887</c:v>
                </c:pt>
                <c:pt idx="288">
                  <c:v>-29.692347</c:v>
                </c:pt>
                <c:pt idx="289">
                  <c:v>-32.290526</c:v>
                </c:pt>
                <c:pt idx="290">
                  <c:v>-33.872694</c:v>
                </c:pt>
                <c:pt idx="291">
                  <c:v>-35.921187</c:v>
                </c:pt>
                <c:pt idx="292">
                  <c:v>-37.925244</c:v>
                </c:pt>
                <c:pt idx="293">
                  <c:v>-39.203325</c:v>
                </c:pt>
                <c:pt idx="294">
                  <c:v>-40.846455</c:v>
                </c:pt>
                <c:pt idx="295">
                  <c:v>-40.837494</c:v>
                </c:pt>
                <c:pt idx="296">
                  <c:v>-42.755739</c:v>
                </c:pt>
                <c:pt idx="297">
                  <c:v>-43.590709</c:v>
                </c:pt>
                <c:pt idx="298">
                  <c:v>-44.21032</c:v>
                </c:pt>
                <c:pt idx="299">
                  <c:v>-45.039702</c:v>
                </c:pt>
                <c:pt idx="300">
                  <c:v>-45.969273</c:v>
                </c:pt>
                <c:pt idx="301">
                  <c:v>-45.813994</c:v>
                </c:pt>
                <c:pt idx="302">
                  <c:v>-47.579877</c:v>
                </c:pt>
                <c:pt idx="303">
                  <c:v>-49.065324</c:v>
                </c:pt>
                <c:pt idx="304">
                  <c:v>-51.673954</c:v>
                </c:pt>
                <c:pt idx="305">
                  <c:v>-52.704771</c:v>
                </c:pt>
                <c:pt idx="306">
                  <c:v>-54.725309</c:v>
                </c:pt>
                <c:pt idx="307">
                  <c:v>-55.765615</c:v>
                </c:pt>
                <c:pt idx="308">
                  <c:v>-57.414617</c:v>
                </c:pt>
                <c:pt idx="309">
                  <c:v>-58.571577</c:v>
                </c:pt>
                <c:pt idx="310">
                  <c:v>-59.714205</c:v>
                </c:pt>
                <c:pt idx="311">
                  <c:v>-61.618656</c:v>
                </c:pt>
                <c:pt idx="312">
                  <c:v>-62.674188</c:v>
                </c:pt>
                <c:pt idx="313">
                  <c:v>-63.96223</c:v>
                </c:pt>
                <c:pt idx="314">
                  <c:v>-67.311677</c:v>
                </c:pt>
                <c:pt idx="315">
                  <c:v>-68.055271</c:v>
                </c:pt>
                <c:pt idx="316">
                  <c:v>-70.152771</c:v>
                </c:pt>
                <c:pt idx="317">
                  <c:v>-71.779261</c:v>
                </c:pt>
                <c:pt idx="318">
                  <c:v>-72.370216</c:v>
                </c:pt>
                <c:pt idx="319">
                  <c:v>-75.084826</c:v>
                </c:pt>
                <c:pt idx="320">
                  <c:v>-76.086023</c:v>
                </c:pt>
                <c:pt idx="321">
                  <c:v>-78.416691</c:v>
                </c:pt>
                <c:pt idx="322">
                  <c:v>-79.022438</c:v>
                </c:pt>
                <c:pt idx="323">
                  <c:v>-80.430726</c:v>
                </c:pt>
                <c:pt idx="324">
                  <c:v>-80.590776</c:v>
                </c:pt>
                <c:pt idx="325">
                  <c:v>-82.46263</c:v>
                </c:pt>
                <c:pt idx="326">
                  <c:v>-83.041798</c:v>
                </c:pt>
                <c:pt idx="327">
                  <c:v>-83.664589</c:v>
                </c:pt>
                <c:pt idx="328">
                  <c:v>-84.226056</c:v>
                </c:pt>
                <c:pt idx="329">
                  <c:v>-84.968799</c:v>
                </c:pt>
                <c:pt idx="330">
                  <c:v>-85.62687</c:v>
                </c:pt>
                <c:pt idx="331">
                  <c:v>-86.249855</c:v>
                </c:pt>
                <c:pt idx="332">
                  <c:v>-86.673205</c:v>
                </c:pt>
                <c:pt idx="333">
                  <c:v>-87.657909</c:v>
                </c:pt>
                <c:pt idx="334">
                  <c:v>-88.052806</c:v>
                </c:pt>
                <c:pt idx="335">
                  <c:v>-88.920363</c:v>
                </c:pt>
                <c:pt idx="336">
                  <c:v>-89.207561</c:v>
                </c:pt>
                <c:pt idx="337">
                  <c:v>-89.616857</c:v>
                </c:pt>
                <c:pt idx="338">
                  <c:v>-90.232642</c:v>
                </c:pt>
                <c:pt idx="339">
                  <c:v>-90.528697</c:v>
                </c:pt>
                <c:pt idx="340">
                  <c:v>-91.427375</c:v>
                </c:pt>
                <c:pt idx="341">
                  <c:v>-92.060339</c:v>
                </c:pt>
                <c:pt idx="342">
                  <c:v>-92.378477</c:v>
                </c:pt>
                <c:pt idx="343">
                  <c:v>-92.21729</c:v>
                </c:pt>
                <c:pt idx="344">
                  <c:v>-91.823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445598</c:v>
                </c:pt>
                <c:pt idx="1">
                  <c:v>4.225</c:v>
                </c:pt>
                <c:pt idx="2">
                  <c:v>26.157681</c:v>
                </c:pt>
                <c:pt idx="3">
                  <c:v>36.156821</c:v>
                </c:pt>
                <c:pt idx="4">
                  <c:v>32.769889</c:v>
                </c:pt>
                <c:pt idx="5">
                  <c:v>26.027958</c:v>
                </c:pt>
                <c:pt idx="6">
                  <c:v>23.206423</c:v>
                </c:pt>
                <c:pt idx="7">
                  <c:v>19.815254</c:v>
                </c:pt>
                <c:pt idx="8">
                  <c:v>16.835543</c:v>
                </c:pt>
                <c:pt idx="9">
                  <c:v>11.14441</c:v>
                </c:pt>
                <c:pt idx="10">
                  <c:v>13.909523</c:v>
                </c:pt>
                <c:pt idx="11">
                  <c:v>19.683137</c:v>
                </c:pt>
                <c:pt idx="12">
                  <c:v>23.308823</c:v>
                </c:pt>
                <c:pt idx="13">
                  <c:v>24.245066</c:v>
                </c:pt>
                <c:pt idx="14">
                  <c:v>27.222403</c:v>
                </c:pt>
                <c:pt idx="15">
                  <c:v>33.037574</c:v>
                </c:pt>
                <c:pt idx="16">
                  <c:v>38.835603</c:v>
                </c:pt>
                <c:pt idx="17">
                  <c:v>42.442577</c:v>
                </c:pt>
                <c:pt idx="18">
                  <c:v>46.163027</c:v>
                </c:pt>
                <c:pt idx="19">
                  <c:v>51.824108</c:v>
                </c:pt>
                <c:pt idx="20">
                  <c:v>57.917372</c:v>
                </c:pt>
                <c:pt idx="21">
                  <c:v>62.912022</c:v>
                </c:pt>
                <c:pt idx="22">
                  <c:v>63.879726</c:v>
                </c:pt>
                <c:pt idx="23">
                  <c:v>65.728722</c:v>
                </c:pt>
                <c:pt idx="24">
                  <c:v>69.685136</c:v>
                </c:pt>
                <c:pt idx="25">
                  <c:v>71.186882</c:v>
                </c:pt>
                <c:pt idx="26">
                  <c:v>69.481529</c:v>
                </c:pt>
                <c:pt idx="27">
                  <c:v>67.530596</c:v>
                </c:pt>
                <c:pt idx="28">
                  <c:v>67.898104</c:v>
                </c:pt>
                <c:pt idx="29">
                  <c:v>67.808892</c:v>
                </c:pt>
                <c:pt idx="30">
                  <c:v>62.151864</c:v>
                </c:pt>
                <c:pt idx="31">
                  <c:v>55.282133</c:v>
                </c:pt>
                <c:pt idx="32">
                  <c:v>57.604839</c:v>
                </c:pt>
                <c:pt idx="33">
                  <c:v>61.115826</c:v>
                </c:pt>
                <c:pt idx="34">
                  <c:v>62.540548</c:v>
                </c:pt>
                <c:pt idx="35">
                  <c:v>61.995477</c:v>
                </c:pt>
                <c:pt idx="36">
                  <c:v>60.778568</c:v>
                </c:pt>
                <c:pt idx="37">
                  <c:v>59.100113</c:v>
                </c:pt>
                <c:pt idx="38">
                  <c:v>56.769473</c:v>
                </c:pt>
                <c:pt idx="39">
                  <c:v>53.30774</c:v>
                </c:pt>
                <c:pt idx="40">
                  <c:v>51.168909</c:v>
                </c:pt>
                <c:pt idx="41">
                  <c:v>50.919564</c:v>
                </c:pt>
                <c:pt idx="42">
                  <c:v>50.998363</c:v>
                </c:pt>
                <c:pt idx="43">
                  <c:v>51.199131</c:v>
                </c:pt>
                <c:pt idx="44">
                  <c:v>50.89765</c:v>
                </c:pt>
                <c:pt idx="45">
                  <c:v>50.199025</c:v>
                </c:pt>
                <c:pt idx="46">
                  <c:v>48.716617</c:v>
                </c:pt>
                <c:pt idx="47">
                  <c:v>46.770635</c:v>
                </c:pt>
                <c:pt idx="48">
                  <c:v>43.590274</c:v>
                </c:pt>
                <c:pt idx="49">
                  <c:v>40.28381</c:v>
                </c:pt>
                <c:pt idx="50">
                  <c:v>36.591178</c:v>
                </c:pt>
                <c:pt idx="51">
                  <c:v>32.796826</c:v>
                </c:pt>
                <c:pt idx="52">
                  <c:v>29.015151</c:v>
                </c:pt>
                <c:pt idx="53">
                  <c:v>26.880508</c:v>
                </c:pt>
                <c:pt idx="54">
                  <c:v>24.989138</c:v>
                </c:pt>
                <c:pt idx="55">
                  <c:v>24.158306</c:v>
                </c:pt>
                <c:pt idx="56">
                  <c:v>24.176976</c:v>
                </c:pt>
                <c:pt idx="57">
                  <c:v>25.35895</c:v>
                </c:pt>
                <c:pt idx="58">
                  <c:v>27.239035</c:v>
                </c:pt>
                <c:pt idx="59">
                  <c:v>29.611398</c:v>
                </c:pt>
                <c:pt idx="60">
                  <c:v>32.868295</c:v>
                </c:pt>
                <c:pt idx="61">
                  <c:v>36.672604</c:v>
                </c:pt>
                <c:pt idx="62">
                  <c:v>40.41937</c:v>
                </c:pt>
                <c:pt idx="63">
                  <c:v>45.254825</c:v>
                </c:pt>
                <c:pt idx="64">
                  <c:v>49.964491</c:v>
                </c:pt>
                <c:pt idx="65">
                  <c:v>55.233876</c:v>
                </c:pt>
                <c:pt idx="66">
                  <c:v>60.83356</c:v>
                </c:pt>
                <c:pt idx="67">
                  <c:v>66.630081</c:v>
                </c:pt>
                <c:pt idx="68">
                  <c:v>71.964713</c:v>
                </c:pt>
                <c:pt idx="69">
                  <c:v>77.273395</c:v>
                </c:pt>
                <c:pt idx="70">
                  <c:v>82.814383</c:v>
                </c:pt>
                <c:pt idx="71">
                  <c:v>88.727154</c:v>
                </c:pt>
                <c:pt idx="72">
                  <c:v>94.737087</c:v>
                </c:pt>
                <c:pt idx="73">
                  <c:v>100.842518</c:v>
                </c:pt>
                <c:pt idx="74">
                  <c:v>106.59821</c:v>
                </c:pt>
                <c:pt idx="75">
                  <c:v>112.326509</c:v>
                </c:pt>
                <c:pt idx="76">
                  <c:v>117.833249</c:v>
                </c:pt>
                <c:pt idx="77">
                  <c:v>122.845704</c:v>
                </c:pt>
                <c:pt idx="78">
                  <c:v>127.929306</c:v>
                </c:pt>
                <c:pt idx="79">
                  <c:v>132.717594</c:v>
                </c:pt>
                <c:pt idx="80">
                  <c:v>137.378833</c:v>
                </c:pt>
                <c:pt idx="81">
                  <c:v>142.097632</c:v>
                </c:pt>
                <c:pt idx="82">
                  <c:v>146.464969</c:v>
                </c:pt>
                <c:pt idx="83">
                  <c:v>150.812106</c:v>
                </c:pt>
                <c:pt idx="84">
                  <c:v>154.604959</c:v>
                </c:pt>
                <c:pt idx="85">
                  <c:v>158.348481</c:v>
                </c:pt>
                <c:pt idx="86">
                  <c:v>161.525887</c:v>
                </c:pt>
                <c:pt idx="87">
                  <c:v>164.406855</c:v>
                </c:pt>
                <c:pt idx="88">
                  <c:v>167.581672</c:v>
                </c:pt>
                <c:pt idx="89">
                  <c:v>170.561903</c:v>
                </c:pt>
                <c:pt idx="90">
                  <c:v>174.035915</c:v>
                </c:pt>
                <c:pt idx="91">
                  <c:v>177.638721</c:v>
                </c:pt>
                <c:pt idx="92">
                  <c:v>181.813802</c:v>
                </c:pt>
                <c:pt idx="93">
                  <c:v>187.472606</c:v>
                </c:pt>
                <c:pt idx="94">
                  <c:v>193.344891</c:v>
                </c:pt>
                <c:pt idx="95">
                  <c:v>198.691587</c:v>
                </c:pt>
                <c:pt idx="96">
                  <c:v>201.86458</c:v>
                </c:pt>
                <c:pt idx="97">
                  <c:v>203.339704</c:v>
                </c:pt>
                <c:pt idx="98">
                  <c:v>204.31606</c:v>
                </c:pt>
                <c:pt idx="99">
                  <c:v>204.356454</c:v>
                </c:pt>
                <c:pt idx="100">
                  <c:v>203.047385</c:v>
                </c:pt>
                <c:pt idx="101">
                  <c:v>201.229107</c:v>
                </c:pt>
                <c:pt idx="102">
                  <c:v>198.854978</c:v>
                </c:pt>
                <c:pt idx="103">
                  <c:v>196.260427</c:v>
                </c:pt>
                <c:pt idx="104">
                  <c:v>194.835702</c:v>
                </c:pt>
                <c:pt idx="105">
                  <c:v>194.062717</c:v>
                </c:pt>
                <c:pt idx="106">
                  <c:v>193.602495</c:v>
                </c:pt>
                <c:pt idx="107">
                  <c:v>193.354191</c:v>
                </c:pt>
                <c:pt idx="108">
                  <c:v>192.46835</c:v>
                </c:pt>
                <c:pt idx="109">
                  <c:v>191.208841</c:v>
                </c:pt>
                <c:pt idx="110">
                  <c:v>189.192263</c:v>
                </c:pt>
                <c:pt idx="111">
                  <c:v>187.022751</c:v>
                </c:pt>
                <c:pt idx="112">
                  <c:v>184.209101</c:v>
                </c:pt>
                <c:pt idx="113">
                  <c:v>180.417521</c:v>
                </c:pt>
                <c:pt idx="114">
                  <c:v>174.915404</c:v>
                </c:pt>
                <c:pt idx="115">
                  <c:v>168.050219</c:v>
                </c:pt>
                <c:pt idx="116">
                  <c:v>159.894671</c:v>
                </c:pt>
                <c:pt idx="117">
                  <c:v>150.896248</c:v>
                </c:pt>
                <c:pt idx="118">
                  <c:v>142.432322</c:v>
                </c:pt>
                <c:pt idx="119">
                  <c:v>133.573708</c:v>
                </c:pt>
                <c:pt idx="120">
                  <c:v>125.079423</c:v>
                </c:pt>
                <c:pt idx="121">
                  <c:v>117.915001</c:v>
                </c:pt>
                <c:pt idx="122">
                  <c:v>112.215749</c:v>
                </c:pt>
                <c:pt idx="123">
                  <c:v>108.694128</c:v>
                </c:pt>
                <c:pt idx="124">
                  <c:v>106.005686</c:v>
                </c:pt>
                <c:pt idx="125">
                  <c:v>103.072126</c:v>
                </c:pt>
                <c:pt idx="126">
                  <c:v>99.637364</c:v>
                </c:pt>
                <c:pt idx="127">
                  <c:v>97.387711</c:v>
                </c:pt>
                <c:pt idx="128">
                  <c:v>96.061532</c:v>
                </c:pt>
                <c:pt idx="129">
                  <c:v>95.270424</c:v>
                </c:pt>
                <c:pt idx="130">
                  <c:v>93.480058</c:v>
                </c:pt>
                <c:pt idx="131">
                  <c:v>89.930428</c:v>
                </c:pt>
                <c:pt idx="132">
                  <c:v>86.892267</c:v>
                </c:pt>
                <c:pt idx="133">
                  <c:v>84.007846</c:v>
                </c:pt>
                <c:pt idx="134">
                  <c:v>80.946909</c:v>
                </c:pt>
                <c:pt idx="135">
                  <c:v>76.805274</c:v>
                </c:pt>
                <c:pt idx="136">
                  <c:v>72.597702</c:v>
                </c:pt>
                <c:pt idx="137">
                  <c:v>67.540615</c:v>
                </c:pt>
                <c:pt idx="138">
                  <c:v>62.776178</c:v>
                </c:pt>
                <c:pt idx="139">
                  <c:v>57.925418</c:v>
                </c:pt>
                <c:pt idx="140">
                  <c:v>52.703052</c:v>
                </c:pt>
                <c:pt idx="141">
                  <c:v>46.384622</c:v>
                </c:pt>
                <c:pt idx="142">
                  <c:v>39.269609</c:v>
                </c:pt>
                <c:pt idx="143">
                  <c:v>33.292388</c:v>
                </c:pt>
                <c:pt idx="144">
                  <c:v>27.858523</c:v>
                </c:pt>
                <c:pt idx="145">
                  <c:v>22.734774</c:v>
                </c:pt>
                <c:pt idx="146">
                  <c:v>18.894571</c:v>
                </c:pt>
                <c:pt idx="147">
                  <c:v>16.74973</c:v>
                </c:pt>
                <c:pt idx="148">
                  <c:v>16.209864</c:v>
                </c:pt>
                <c:pt idx="149">
                  <c:v>16.708315</c:v>
                </c:pt>
                <c:pt idx="150">
                  <c:v>17.47078</c:v>
                </c:pt>
                <c:pt idx="151">
                  <c:v>18.474858</c:v>
                </c:pt>
                <c:pt idx="152">
                  <c:v>19.506206</c:v>
                </c:pt>
                <c:pt idx="153">
                  <c:v>20.330023</c:v>
                </c:pt>
                <c:pt idx="154">
                  <c:v>20.221413</c:v>
                </c:pt>
                <c:pt idx="155">
                  <c:v>20.685183</c:v>
                </c:pt>
                <c:pt idx="156">
                  <c:v>21.04145</c:v>
                </c:pt>
                <c:pt idx="157">
                  <c:v>21.699331</c:v>
                </c:pt>
                <c:pt idx="158">
                  <c:v>22.316326</c:v>
                </c:pt>
                <c:pt idx="159">
                  <c:v>23.034819</c:v>
                </c:pt>
                <c:pt idx="160">
                  <c:v>23.574056</c:v>
                </c:pt>
                <c:pt idx="161">
                  <c:v>22.290363</c:v>
                </c:pt>
                <c:pt idx="162">
                  <c:v>19.220445</c:v>
                </c:pt>
                <c:pt idx="163">
                  <c:v>16.024894</c:v>
                </c:pt>
                <c:pt idx="164">
                  <c:v>12.615349</c:v>
                </c:pt>
                <c:pt idx="165">
                  <c:v>9.589096</c:v>
                </c:pt>
                <c:pt idx="166">
                  <c:v>8.136713</c:v>
                </c:pt>
                <c:pt idx="167">
                  <c:v>10.67001</c:v>
                </c:pt>
                <c:pt idx="168">
                  <c:v>14.708056</c:v>
                </c:pt>
                <c:pt idx="169">
                  <c:v>17.863218</c:v>
                </c:pt>
                <c:pt idx="170">
                  <c:v>21.085919</c:v>
                </c:pt>
                <c:pt idx="171">
                  <c:v>22.829763</c:v>
                </c:pt>
                <c:pt idx="172">
                  <c:v>26.025791</c:v>
                </c:pt>
                <c:pt idx="173">
                  <c:v>36.728917</c:v>
                </c:pt>
                <c:pt idx="174">
                  <c:v>53.394106</c:v>
                </c:pt>
                <c:pt idx="175">
                  <c:v>74.751708</c:v>
                </c:pt>
                <c:pt idx="176">
                  <c:v>100.390309</c:v>
                </c:pt>
                <c:pt idx="177">
                  <c:v>132.574597</c:v>
                </c:pt>
                <c:pt idx="178">
                  <c:v>160.599853</c:v>
                </c:pt>
                <c:pt idx="179">
                  <c:v>178.373824</c:v>
                </c:pt>
                <c:pt idx="180">
                  <c:v>185.059364</c:v>
                </c:pt>
                <c:pt idx="181">
                  <c:v>182.231339</c:v>
                </c:pt>
                <c:pt idx="182">
                  <c:v>172.684463</c:v>
                </c:pt>
                <c:pt idx="183">
                  <c:v>157.338446</c:v>
                </c:pt>
                <c:pt idx="184">
                  <c:v>136.982559</c:v>
                </c:pt>
                <c:pt idx="185">
                  <c:v>111.339502</c:v>
                </c:pt>
                <c:pt idx="186">
                  <c:v>81.523585</c:v>
                </c:pt>
                <c:pt idx="187">
                  <c:v>50.163549</c:v>
                </c:pt>
                <c:pt idx="188">
                  <c:v>23.029241</c:v>
                </c:pt>
                <c:pt idx="189">
                  <c:v>31.52759</c:v>
                </c:pt>
                <c:pt idx="190">
                  <c:v>54.481127</c:v>
                </c:pt>
                <c:pt idx="191">
                  <c:v>77.660589</c:v>
                </c:pt>
                <c:pt idx="192">
                  <c:v>100.823514</c:v>
                </c:pt>
                <c:pt idx="193">
                  <c:v>116.21221</c:v>
                </c:pt>
                <c:pt idx="194">
                  <c:v>119.685164</c:v>
                </c:pt>
                <c:pt idx="195">
                  <c:v>112.42338</c:v>
                </c:pt>
                <c:pt idx="196">
                  <c:v>99.208627</c:v>
                </c:pt>
                <c:pt idx="197">
                  <c:v>80.805264</c:v>
                </c:pt>
                <c:pt idx="198">
                  <c:v>53.244506</c:v>
                </c:pt>
                <c:pt idx="199">
                  <c:v>25.863871</c:v>
                </c:pt>
                <c:pt idx="200">
                  <c:v>39.098362</c:v>
                </c:pt>
                <c:pt idx="201">
                  <c:v>77.699071</c:v>
                </c:pt>
                <c:pt idx="202">
                  <c:v>122.110916</c:v>
                </c:pt>
                <c:pt idx="203">
                  <c:v>168.051877</c:v>
                </c:pt>
                <c:pt idx="204">
                  <c:v>209.700303</c:v>
                </c:pt>
                <c:pt idx="205">
                  <c:v>242.799276</c:v>
                </c:pt>
                <c:pt idx="206">
                  <c:v>268.949448</c:v>
                </c:pt>
                <c:pt idx="207">
                  <c:v>286.512066</c:v>
                </c:pt>
                <c:pt idx="208">
                  <c:v>293.105963</c:v>
                </c:pt>
                <c:pt idx="209">
                  <c:v>288.590568</c:v>
                </c:pt>
                <c:pt idx="210">
                  <c:v>275.339296</c:v>
                </c:pt>
                <c:pt idx="211">
                  <c:v>257.109539</c:v>
                </c:pt>
                <c:pt idx="212">
                  <c:v>233.21558</c:v>
                </c:pt>
                <c:pt idx="213">
                  <c:v>205.995972</c:v>
                </c:pt>
                <c:pt idx="214">
                  <c:v>178.214203</c:v>
                </c:pt>
                <c:pt idx="215">
                  <c:v>152.812515</c:v>
                </c:pt>
                <c:pt idx="216">
                  <c:v>134.201492</c:v>
                </c:pt>
                <c:pt idx="217">
                  <c:v>124.116019</c:v>
                </c:pt>
                <c:pt idx="218">
                  <c:v>120.333835</c:v>
                </c:pt>
                <c:pt idx="219">
                  <c:v>118.991881</c:v>
                </c:pt>
                <c:pt idx="220">
                  <c:v>119.075364</c:v>
                </c:pt>
                <c:pt idx="221">
                  <c:v>119.322189</c:v>
                </c:pt>
                <c:pt idx="222">
                  <c:v>113.854301</c:v>
                </c:pt>
                <c:pt idx="223">
                  <c:v>101.396685</c:v>
                </c:pt>
                <c:pt idx="224">
                  <c:v>86.003499</c:v>
                </c:pt>
                <c:pt idx="225">
                  <c:v>70.010897</c:v>
                </c:pt>
                <c:pt idx="226">
                  <c:v>56.848738</c:v>
                </c:pt>
                <c:pt idx="227">
                  <c:v>53.846977</c:v>
                </c:pt>
                <c:pt idx="228">
                  <c:v>70.009693</c:v>
                </c:pt>
                <c:pt idx="229">
                  <c:v>96.769189</c:v>
                </c:pt>
                <c:pt idx="230">
                  <c:v>127.32969</c:v>
                </c:pt>
                <c:pt idx="231">
                  <c:v>160.6456</c:v>
                </c:pt>
                <c:pt idx="232">
                  <c:v>194.248782</c:v>
                </c:pt>
                <c:pt idx="233">
                  <c:v>224.225277</c:v>
                </c:pt>
                <c:pt idx="234">
                  <c:v>247.928399</c:v>
                </c:pt>
                <c:pt idx="235">
                  <c:v>266.769351</c:v>
                </c:pt>
                <c:pt idx="236">
                  <c:v>279.841646</c:v>
                </c:pt>
                <c:pt idx="237">
                  <c:v>288.172884</c:v>
                </c:pt>
                <c:pt idx="238">
                  <c:v>289.799479</c:v>
                </c:pt>
                <c:pt idx="239">
                  <c:v>286.020837</c:v>
                </c:pt>
                <c:pt idx="240">
                  <c:v>278.411849</c:v>
                </c:pt>
                <c:pt idx="241">
                  <c:v>268.656052</c:v>
                </c:pt>
                <c:pt idx="242">
                  <c:v>256.213516</c:v>
                </c:pt>
                <c:pt idx="243">
                  <c:v>241.734532</c:v>
                </c:pt>
                <c:pt idx="244">
                  <c:v>226.696081</c:v>
                </c:pt>
                <c:pt idx="245">
                  <c:v>211.867977</c:v>
                </c:pt>
                <c:pt idx="246">
                  <c:v>198.239499</c:v>
                </c:pt>
                <c:pt idx="247">
                  <c:v>184.918079</c:v>
                </c:pt>
                <c:pt idx="248">
                  <c:v>172.902232</c:v>
                </c:pt>
                <c:pt idx="249">
                  <c:v>162.264548</c:v>
                </c:pt>
                <c:pt idx="250">
                  <c:v>153.621302</c:v>
                </c:pt>
                <c:pt idx="251">
                  <c:v>145.921758</c:v>
                </c:pt>
                <c:pt idx="252">
                  <c:v>140.257339</c:v>
                </c:pt>
                <c:pt idx="253">
                  <c:v>136.583836</c:v>
                </c:pt>
                <c:pt idx="254">
                  <c:v>136.265639</c:v>
                </c:pt>
                <c:pt idx="255">
                  <c:v>139.065329</c:v>
                </c:pt>
                <c:pt idx="256">
                  <c:v>145.903009</c:v>
                </c:pt>
                <c:pt idx="257">
                  <c:v>157.238936</c:v>
                </c:pt>
                <c:pt idx="258">
                  <c:v>172.309936</c:v>
                </c:pt>
                <c:pt idx="259">
                  <c:v>190.764341</c:v>
                </c:pt>
                <c:pt idx="260">
                  <c:v>210.969666</c:v>
                </c:pt>
                <c:pt idx="261">
                  <c:v>230.727649</c:v>
                </c:pt>
                <c:pt idx="262">
                  <c:v>249.549723</c:v>
                </c:pt>
                <c:pt idx="263">
                  <c:v>267.219717</c:v>
                </c:pt>
                <c:pt idx="264">
                  <c:v>282.42693</c:v>
                </c:pt>
                <c:pt idx="265">
                  <c:v>292.542445</c:v>
                </c:pt>
                <c:pt idx="266">
                  <c:v>297.390419</c:v>
                </c:pt>
                <c:pt idx="267">
                  <c:v>298.469692</c:v>
                </c:pt>
                <c:pt idx="268">
                  <c:v>295.741827</c:v>
                </c:pt>
                <c:pt idx="269">
                  <c:v>289.726179</c:v>
                </c:pt>
                <c:pt idx="270">
                  <c:v>281.1481</c:v>
                </c:pt>
                <c:pt idx="271">
                  <c:v>269.728308</c:v>
                </c:pt>
                <c:pt idx="272">
                  <c:v>257.721916</c:v>
                </c:pt>
                <c:pt idx="273">
                  <c:v>244.303517</c:v>
                </c:pt>
                <c:pt idx="274">
                  <c:v>229.426115</c:v>
                </c:pt>
                <c:pt idx="275">
                  <c:v>214.483008</c:v>
                </c:pt>
                <c:pt idx="276">
                  <c:v>200.130982</c:v>
                </c:pt>
                <c:pt idx="277">
                  <c:v>186.544041</c:v>
                </c:pt>
                <c:pt idx="278">
                  <c:v>173.488013</c:v>
                </c:pt>
                <c:pt idx="279">
                  <c:v>161.735149</c:v>
                </c:pt>
                <c:pt idx="280">
                  <c:v>151.469984</c:v>
                </c:pt>
                <c:pt idx="281">
                  <c:v>143.046354</c:v>
                </c:pt>
                <c:pt idx="282">
                  <c:v>136.683705</c:v>
                </c:pt>
                <c:pt idx="283">
                  <c:v>132.713782</c:v>
                </c:pt>
                <c:pt idx="284">
                  <c:v>131.011608</c:v>
                </c:pt>
                <c:pt idx="285">
                  <c:v>131.639494</c:v>
                </c:pt>
                <c:pt idx="286">
                  <c:v>134.059383</c:v>
                </c:pt>
                <c:pt idx="287">
                  <c:v>138.316377</c:v>
                </c:pt>
                <c:pt idx="288">
                  <c:v>144.281462</c:v>
                </c:pt>
                <c:pt idx="289">
                  <c:v>150.174995</c:v>
                </c:pt>
                <c:pt idx="290">
                  <c:v>155.943196</c:v>
                </c:pt>
                <c:pt idx="291">
                  <c:v>161.250328</c:v>
                </c:pt>
                <c:pt idx="292">
                  <c:v>165.633487</c:v>
                </c:pt>
                <c:pt idx="293">
                  <c:v>167.574534</c:v>
                </c:pt>
                <c:pt idx="294">
                  <c:v>167.786872</c:v>
                </c:pt>
                <c:pt idx="295">
                  <c:v>166.519833</c:v>
                </c:pt>
                <c:pt idx="296">
                  <c:v>164.39018</c:v>
                </c:pt>
                <c:pt idx="297">
                  <c:v>160.277831</c:v>
                </c:pt>
                <c:pt idx="298">
                  <c:v>155.584175</c:v>
                </c:pt>
                <c:pt idx="299">
                  <c:v>149.568748</c:v>
                </c:pt>
                <c:pt idx="300">
                  <c:v>143.797402</c:v>
                </c:pt>
                <c:pt idx="301">
                  <c:v>136.853082</c:v>
                </c:pt>
                <c:pt idx="302">
                  <c:v>129.323796</c:v>
                </c:pt>
                <c:pt idx="303">
                  <c:v>122.515977</c:v>
                </c:pt>
                <c:pt idx="304">
                  <c:v>115.476687</c:v>
                </c:pt>
                <c:pt idx="305">
                  <c:v>108.713308</c:v>
                </c:pt>
                <c:pt idx="306">
                  <c:v>101.516136</c:v>
                </c:pt>
                <c:pt idx="307">
                  <c:v>94.531864</c:v>
                </c:pt>
                <c:pt idx="308">
                  <c:v>87.932936</c:v>
                </c:pt>
                <c:pt idx="309">
                  <c:v>80.764581</c:v>
                </c:pt>
                <c:pt idx="310">
                  <c:v>74.206057</c:v>
                </c:pt>
                <c:pt idx="311">
                  <c:v>67.930957</c:v>
                </c:pt>
                <c:pt idx="312">
                  <c:v>62.315818</c:v>
                </c:pt>
                <c:pt idx="313">
                  <c:v>57.740571</c:v>
                </c:pt>
                <c:pt idx="314">
                  <c:v>55.042934</c:v>
                </c:pt>
                <c:pt idx="315">
                  <c:v>53.740035</c:v>
                </c:pt>
                <c:pt idx="316">
                  <c:v>53.101829</c:v>
                </c:pt>
                <c:pt idx="317">
                  <c:v>54.06678</c:v>
                </c:pt>
                <c:pt idx="318">
                  <c:v>55.91441</c:v>
                </c:pt>
                <c:pt idx="319">
                  <c:v>58.432686</c:v>
                </c:pt>
                <c:pt idx="320">
                  <c:v>61.327286</c:v>
                </c:pt>
                <c:pt idx="321">
                  <c:v>64.094303</c:v>
                </c:pt>
                <c:pt idx="322">
                  <c:v>66.867705</c:v>
                </c:pt>
                <c:pt idx="323">
                  <c:v>68.816867</c:v>
                </c:pt>
                <c:pt idx="324">
                  <c:v>69.609152</c:v>
                </c:pt>
                <c:pt idx="325">
                  <c:v>70.007926</c:v>
                </c:pt>
                <c:pt idx="326">
                  <c:v>69.293476</c:v>
                </c:pt>
                <c:pt idx="327">
                  <c:v>67.850896</c:v>
                </c:pt>
                <c:pt idx="328">
                  <c:v>65.394495</c:v>
                </c:pt>
                <c:pt idx="329">
                  <c:v>62.632137</c:v>
                </c:pt>
                <c:pt idx="330">
                  <c:v>59.648861</c:v>
                </c:pt>
                <c:pt idx="331">
                  <c:v>55.928648</c:v>
                </c:pt>
                <c:pt idx="332">
                  <c:v>52.167831</c:v>
                </c:pt>
                <c:pt idx="333">
                  <c:v>48.199379</c:v>
                </c:pt>
                <c:pt idx="334">
                  <c:v>44.137718</c:v>
                </c:pt>
                <c:pt idx="335">
                  <c:v>39.80397</c:v>
                </c:pt>
                <c:pt idx="336">
                  <c:v>35.749899</c:v>
                </c:pt>
                <c:pt idx="337">
                  <c:v>31.521352</c:v>
                </c:pt>
                <c:pt idx="338">
                  <c:v>27.299951</c:v>
                </c:pt>
                <c:pt idx="339">
                  <c:v>23.627366</c:v>
                </c:pt>
                <c:pt idx="340">
                  <c:v>20.950467</c:v>
                </c:pt>
                <c:pt idx="341">
                  <c:v>18.271194</c:v>
                </c:pt>
                <c:pt idx="342">
                  <c:v>16.473202</c:v>
                </c:pt>
                <c:pt idx="343">
                  <c:v>15.631939</c:v>
                </c:pt>
                <c:pt idx="344">
                  <c:v>15.522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889504</c:v>
                </c:pt>
                <c:pt idx="1">
                  <c:v>328.658393</c:v>
                </c:pt>
                <c:pt idx="2">
                  <c:v>399.003119</c:v>
                </c:pt>
                <c:pt idx="3">
                  <c:v>408.334082</c:v>
                </c:pt>
                <c:pt idx="4">
                  <c:v>341.321187</c:v>
                </c:pt>
                <c:pt idx="5">
                  <c:v>308.456325</c:v>
                </c:pt>
                <c:pt idx="6">
                  <c:v>307.955393</c:v>
                </c:pt>
                <c:pt idx="7">
                  <c:v>296.893785</c:v>
                </c:pt>
                <c:pt idx="8">
                  <c:v>306.779999</c:v>
                </c:pt>
                <c:pt idx="9">
                  <c:v>310.171796</c:v>
                </c:pt>
                <c:pt idx="10">
                  <c:v>320.209962</c:v>
                </c:pt>
                <c:pt idx="11">
                  <c:v>336.669322</c:v>
                </c:pt>
                <c:pt idx="12">
                  <c:v>400.169982</c:v>
                </c:pt>
                <c:pt idx="13">
                  <c:v>538.682733</c:v>
                </c:pt>
                <c:pt idx="14">
                  <c:v>608.832531</c:v>
                </c:pt>
                <c:pt idx="15">
                  <c:v>648.778811</c:v>
                </c:pt>
                <c:pt idx="16">
                  <c:v>680.666169</c:v>
                </c:pt>
                <c:pt idx="17">
                  <c:v>722.340674</c:v>
                </c:pt>
                <c:pt idx="18">
                  <c:v>793.591744</c:v>
                </c:pt>
                <c:pt idx="19">
                  <c:v>892.551237</c:v>
                </c:pt>
                <c:pt idx="20">
                  <c:v>995.647116</c:v>
                </c:pt>
                <c:pt idx="21">
                  <c:v>1086.001138</c:v>
                </c:pt>
                <c:pt idx="22">
                  <c:v>1171.693486</c:v>
                </c:pt>
                <c:pt idx="23">
                  <c:v>1262.205077</c:v>
                </c:pt>
                <c:pt idx="24">
                  <c:v>1364.302324</c:v>
                </c:pt>
                <c:pt idx="25">
                  <c:v>1485.929156</c:v>
                </c:pt>
                <c:pt idx="26">
                  <c:v>1603.693478</c:v>
                </c:pt>
                <c:pt idx="27">
                  <c:v>1718.752439</c:v>
                </c:pt>
                <c:pt idx="28">
                  <c:v>1830.097223</c:v>
                </c:pt>
                <c:pt idx="29">
                  <c:v>1939.627759</c:v>
                </c:pt>
                <c:pt idx="30">
                  <c:v>2059.541493</c:v>
                </c:pt>
                <c:pt idx="31">
                  <c:v>2177.930127</c:v>
                </c:pt>
                <c:pt idx="32">
                  <c:v>2301.242908</c:v>
                </c:pt>
                <c:pt idx="33">
                  <c:v>2411.162661</c:v>
                </c:pt>
                <c:pt idx="34">
                  <c:v>2514.593776</c:v>
                </c:pt>
                <c:pt idx="35">
                  <c:v>2603.697781</c:v>
                </c:pt>
                <c:pt idx="36">
                  <c:v>2674.198505</c:v>
                </c:pt>
                <c:pt idx="37">
                  <c:v>2733.424292</c:v>
                </c:pt>
                <c:pt idx="38">
                  <c:v>2782.179904</c:v>
                </c:pt>
                <c:pt idx="39">
                  <c:v>2819.803317</c:v>
                </c:pt>
                <c:pt idx="40">
                  <c:v>2838.561127</c:v>
                </c:pt>
                <c:pt idx="41">
                  <c:v>2837.783268</c:v>
                </c:pt>
                <c:pt idx="42">
                  <c:v>2818.77018</c:v>
                </c:pt>
                <c:pt idx="43">
                  <c:v>2783.373175</c:v>
                </c:pt>
                <c:pt idx="44">
                  <c:v>2724.305907</c:v>
                </c:pt>
                <c:pt idx="45">
                  <c:v>2657.069961</c:v>
                </c:pt>
                <c:pt idx="46">
                  <c:v>2578.240764</c:v>
                </c:pt>
                <c:pt idx="47">
                  <c:v>2501.271638</c:v>
                </c:pt>
                <c:pt idx="48">
                  <c:v>2418.917227</c:v>
                </c:pt>
                <c:pt idx="49">
                  <c:v>2329.876992</c:v>
                </c:pt>
                <c:pt idx="50">
                  <c:v>2245.526602</c:v>
                </c:pt>
                <c:pt idx="51">
                  <c:v>2167.375208</c:v>
                </c:pt>
                <c:pt idx="52">
                  <c:v>2100.298195</c:v>
                </c:pt>
                <c:pt idx="53">
                  <c:v>2036.050586</c:v>
                </c:pt>
                <c:pt idx="54">
                  <c:v>1979.410349</c:v>
                </c:pt>
                <c:pt idx="55">
                  <c:v>1928.801997</c:v>
                </c:pt>
                <c:pt idx="56">
                  <c:v>1892.16621</c:v>
                </c:pt>
                <c:pt idx="57">
                  <c:v>1871.243045</c:v>
                </c:pt>
                <c:pt idx="58">
                  <c:v>1872.822274</c:v>
                </c:pt>
                <c:pt idx="59">
                  <c:v>1889.586096</c:v>
                </c:pt>
                <c:pt idx="60">
                  <c:v>1917.437307</c:v>
                </c:pt>
                <c:pt idx="61">
                  <c:v>1954.019104</c:v>
                </c:pt>
                <c:pt idx="62">
                  <c:v>1996.365358</c:v>
                </c:pt>
                <c:pt idx="63">
                  <c:v>2036.883161</c:v>
                </c:pt>
                <c:pt idx="64">
                  <c:v>2073.757004</c:v>
                </c:pt>
                <c:pt idx="65">
                  <c:v>2107.159616</c:v>
                </c:pt>
                <c:pt idx="66">
                  <c:v>2138.657415</c:v>
                </c:pt>
                <c:pt idx="67">
                  <c:v>2172.293894</c:v>
                </c:pt>
                <c:pt idx="68">
                  <c:v>2193.329095</c:v>
                </c:pt>
                <c:pt idx="69">
                  <c:v>2207.054172</c:v>
                </c:pt>
                <c:pt idx="70">
                  <c:v>2213.053167</c:v>
                </c:pt>
                <c:pt idx="71">
                  <c:v>2214.475039</c:v>
                </c:pt>
                <c:pt idx="72">
                  <c:v>2208.569487</c:v>
                </c:pt>
                <c:pt idx="73">
                  <c:v>2201.364576</c:v>
                </c:pt>
                <c:pt idx="74">
                  <c:v>2182.609546</c:v>
                </c:pt>
                <c:pt idx="75">
                  <c:v>2162.280395</c:v>
                </c:pt>
                <c:pt idx="76">
                  <c:v>2132.952475</c:v>
                </c:pt>
                <c:pt idx="77">
                  <c:v>2105.13251</c:v>
                </c:pt>
                <c:pt idx="78">
                  <c:v>2074.196909</c:v>
                </c:pt>
                <c:pt idx="79">
                  <c:v>2041.321568</c:v>
                </c:pt>
                <c:pt idx="80">
                  <c:v>2005.202884</c:v>
                </c:pt>
                <c:pt idx="81">
                  <c:v>1965.779215</c:v>
                </c:pt>
                <c:pt idx="82">
                  <c:v>1929.819607</c:v>
                </c:pt>
                <c:pt idx="83">
                  <c:v>1893.017998</c:v>
                </c:pt>
                <c:pt idx="84">
                  <c:v>1858.060376</c:v>
                </c:pt>
                <c:pt idx="85">
                  <c:v>1826.437089</c:v>
                </c:pt>
                <c:pt idx="86">
                  <c:v>1800.887909</c:v>
                </c:pt>
                <c:pt idx="87">
                  <c:v>1777.588286</c:v>
                </c:pt>
                <c:pt idx="88">
                  <c:v>1755.266931</c:v>
                </c:pt>
                <c:pt idx="89">
                  <c:v>1730.706926</c:v>
                </c:pt>
                <c:pt idx="90">
                  <c:v>1704.75249</c:v>
                </c:pt>
                <c:pt idx="91">
                  <c:v>1675.001291</c:v>
                </c:pt>
                <c:pt idx="92">
                  <c:v>1642.735158</c:v>
                </c:pt>
                <c:pt idx="93">
                  <c:v>1613.105661</c:v>
                </c:pt>
                <c:pt idx="94">
                  <c:v>1586.079053</c:v>
                </c:pt>
                <c:pt idx="95">
                  <c:v>1564.753383</c:v>
                </c:pt>
                <c:pt idx="96">
                  <c:v>1544.152257</c:v>
                </c:pt>
                <c:pt idx="97">
                  <c:v>1515.274379</c:v>
                </c:pt>
                <c:pt idx="98">
                  <c:v>1480.950837</c:v>
                </c:pt>
                <c:pt idx="99">
                  <c:v>1442.575427</c:v>
                </c:pt>
                <c:pt idx="100">
                  <c:v>1407.048249</c:v>
                </c:pt>
                <c:pt idx="101">
                  <c:v>1373.007583</c:v>
                </c:pt>
                <c:pt idx="102">
                  <c:v>1337.528618</c:v>
                </c:pt>
                <c:pt idx="103">
                  <c:v>1298.792991</c:v>
                </c:pt>
                <c:pt idx="104">
                  <c:v>1257.081584</c:v>
                </c:pt>
                <c:pt idx="105">
                  <c:v>1215.833389</c:v>
                </c:pt>
                <c:pt idx="106">
                  <c:v>1177.036854</c:v>
                </c:pt>
                <c:pt idx="107">
                  <c:v>1143.203712</c:v>
                </c:pt>
                <c:pt idx="108">
                  <c:v>1110.167539</c:v>
                </c:pt>
                <c:pt idx="109">
                  <c:v>1075.472311</c:v>
                </c:pt>
                <c:pt idx="110">
                  <c:v>1039.160648</c:v>
                </c:pt>
                <c:pt idx="111">
                  <c:v>1005.235134</c:v>
                </c:pt>
                <c:pt idx="112">
                  <c:v>973.400635</c:v>
                </c:pt>
                <c:pt idx="113">
                  <c:v>946.344646</c:v>
                </c:pt>
                <c:pt idx="114">
                  <c:v>909.451245</c:v>
                </c:pt>
                <c:pt idx="115">
                  <c:v>857.855966</c:v>
                </c:pt>
                <c:pt idx="116">
                  <c:v>825.591797</c:v>
                </c:pt>
                <c:pt idx="117">
                  <c:v>783.352295</c:v>
                </c:pt>
                <c:pt idx="118">
                  <c:v>750.651342</c:v>
                </c:pt>
                <c:pt idx="119">
                  <c:v>712.57589</c:v>
                </c:pt>
                <c:pt idx="120">
                  <c:v>676.019269</c:v>
                </c:pt>
                <c:pt idx="121">
                  <c:v>641.345251</c:v>
                </c:pt>
                <c:pt idx="122">
                  <c:v>607.71559</c:v>
                </c:pt>
                <c:pt idx="123">
                  <c:v>573.802399</c:v>
                </c:pt>
                <c:pt idx="124">
                  <c:v>542.683059</c:v>
                </c:pt>
                <c:pt idx="125">
                  <c:v>510.767644</c:v>
                </c:pt>
                <c:pt idx="126">
                  <c:v>480.009202</c:v>
                </c:pt>
                <c:pt idx="127">
                  <c:v>454.680652</c:v>
                </c:pt>
                <c:pt idx="128">
                  <c:v>421.886323</c:v>
                </c:pt>
                <c:pt idx="129">
                  <c:v>396.843114</c:v>
                </c:pt>
                <c:pt idx="130">
                  <c:v>369.351233</c:v>
                </c:pt>
                <c:pt idx="131">
                  <c:v>344.894851</c:v>
                </c:pt>
                <c:pt idx="132">
                  <c:v>320.998616</c:v>
                </c:pt>
                <c:pt idx="133">
                  <c:v>296.599851</c:v>
                </c:pt>
                <c:pt idx="134">
                  <c:v>277.474839</c:v>
                </c:pt>
                <c:pt idx="135">
                  <c:v>256.181832</c:v>
                </c:pt>
                <c:pt idx="136">
                  <c:v>238.951897</c:v>
                </c:pt>
                <c:pt idx="137">
                  <c:v>220.016911</c:v>
                </c:pt>
                <c:pt idx="138">
                  <c:v>207.809708</c:v>
                </c:pt>
                <c:pt idx="139">
                  <c:v>190.090265</c:v>
                </c:pt>
                <c:pt idx="140">
                  <c:v>176.171324</c:v>
                </c:pt>
                <c:pt idx="141">
                  <c:v>161.594233</c:v>
                </c:pt>
                <c:pt idx="142">
                  <c:v>148.272418</c:v>
                </c:pt>
                <c:pt idx="143">
                  <c:v>135.124713</c:v>
                </c:pt>
                <c:pt idx="144">
                  <c:v>122.405208</c:v>
                </c:pt>
                <c:pt idx="145">
                  <c:v>110.839733</c:v>
                </c:pt>
                <c:pt idx="146">
                  <c:v>98.982956</c:v>
                </c:pt>
                <c:pt idx="147">
                  <c:v>88.514597</c:v>
                </c:pt>
                <c:pt idx="148">
                  <c:v>78.130266</c:v>
                </c:pt>
                <c:pt idx="149">
                  <c:v>67.845393</c:v>
                </c:pt>
                <c:pt idx="150">
                  <c:v>58.928585</c:v>
                </c:pt>
                <c:pt idx="151">
                  <c:v>50.357091</c:v>
                </c:pt>
                <c:pt idx="152">
                  <c:v>42.58632</c:v>
                </c:pt>
                <c:pt idx="153">
                  <c:v>34.676084</c:v>
                </c:pt>
                <c:pt idx="154">
                  <c:v>27.423558</c:v>
                </c:pt>
                <c:pt idx="155">
                  <c:v>20.515578</c:v>
                </c:pt>
                <c:pt idx="156">
                  <c:v>14.521082</c:v>
                </c:pt>
                <c:pt idx="157">
                  <c:v>8.759763</c:v>
                </c:pt>
                <c:pt idx="158">
                  <c:v>2.689506</c:v>
                </c:pt>
                <c:pt idx="159">
                  <c:v>-2.31266</c:v>
                </c:pt>
                <c:pt idx="160">
                  <c:v>-6.454267</c:v>
                </c:pt>
                <c:pt idx="161">
                  <c:v>-10.23221</c:v>
                </c:pt>
                <c:pt idx="162">
                  <c:v>-14.231707</c:v>
                </c:pt>
                <c:pt idx="163">
                  <c:v>-17.281959</c:v>
                </c:pt>
                <c:pt idx="164">
                  <c:v>-19.221894</c:v>
                </c:pt>
                <c:pt idx="165">
                  <c:v>-21.860162</c:v>
                </c:pt>
                <c:pt idx="166">
                  <c:v>-24.724589</c:v>
                </c:pt>
                <c:pt idx="167">
                  <c:v>-26.392933</c:v>
                </c:pt>
                <c:pt idx="168">
                  <c:v>-29.075359</c:v>
                </c:pt>
                <c:pt idx="169">
                  <c:v>-31.053909</c:v>
                </c:pt>
                <c:pt idx="170">
                  <c:v>-33.139659</c:v>
                </c:pt>
                <c:pt idx="171">
                  <c:v>-35.465652</c:v>
                </c:pt>
                <c:pt idx="172">
                  <c:v>-37.306444</c:v>
                </c:pt>
                <c:pt idx="173">
                  <c:v>-39.264736</c:v>
                </c:pt>
                <c:pt idx="174">
                  <c:v>-41.094374</c:v>
                </c:pt>
                <c:pt idx="175">
                  <c:v>-43.787092</c:v>
                </c:pt>
                <c:pt idx="176">
                  <c:v>-45.416704</c:v>
                </c:pt>
                <c:pt idx="177">
                  <c:v>-48.142118</c:v>
                </c:pt>
                <c:pt idx="178">
                  <c:v>-49.35949</c:v>
                </c:pt>
                <c:pt idx="179">
                  <c:v>-51.944468</c:v>
                </c:pt>
                <c:pt idx="180">
                  <c:v>-53.590232</c:v>
                </c:pt>
                <c:pt idx="181">
                  <c:v>-54.465135</c:v>
                </c:pt>
                <c:pt idx="182">
                  <c:v>-55.952799</c:v>
                </c:pt>
                <c:pt idx="183">
                  <c:v>-57.681462</c:v>
                </c:pt>
                <c:pt idx="184">
                  <c:v>-58.996123</c:v>
                </c:pt>
                <c:pt idx="185">
                  <c:v>-59.859613</c:v>
                </c:pt>
                <c:pt idx="186">
                  <c:v>-60.728657</c:v>
                </c:pt>
                <c:pt idx="187">
                  <c:v>-62.907878</c:v>
                </c:pt>
                <c:pt idx="188">
                  <c:v>-63.757213</c:v>
                </c:pt>
                <c:pt idx="189">
                  <c:v>-64.630584</c:v>
                </c:pt>
                <c:pt idx="190">
                  <c:v>-64.442954</c:v>
                </c:pt>
                <c:pt idx="191">
                  <c:v>-64.752731</c:v>
                </c:pt>
                <c:pt idx="192">
                  <c:v>-65.720295</c:v>
                </c:pt>
                <c:pt idx="193">
                  <c:v>-65.801915</c:v>
                </c:pt>
                <c:pt idx="194">
                  <c:v>-65.497122</c:v>
                </c:pt>
                <c:pt idx="195">
                  <c:v>-64.231033</c:v>
                </c:pt>
                <c:pt idx="196">
                  <c:v>-63.060115</c:v>
                </c:pt>
                <c:pt idx="197">
                  <c:v>-63.758594</c:v>
                </c:pt>
                <c:pt idx="198">
                  <c:v>-63.975839</c:v>
                </c:pt>
                <c:pt idx="199">
                  <c:v>-64.276202</c:v>
                </c:pt>
                <c:pt idx="200">
                  <c:v>-64.57476</c:v>
                </c:pt>
                <c:pt idx="201">
                  <c:v>-65.088699</c:v>
                </c:pt>
                <c:pt idx="202">
                  <c:v>-66.304671</c:v>
                </c:pt>
                <c:pt idx="203">
                  <c:v>-66.950054</c:v>
                </c:pt>
                <c:pt idx="204">
                  <c:v>-67.756682</c:v>
                </c:pt>
                <c:pt idx="205">
                  <c:v>-68.087847</c:v>
                </c:pt>
                <c:pt idx="206">
                  <c:v>-68.757749</c:v>
                </c:pt>
                <c:pt idx="207">
                  <c:v>-67.883732</c:v>
                </c:pt>
                <c:pt idx="208">
                  <c:v>-69.216549</c:v>
                </c:pt>
                <c:pt idx="209">
                  <c:v>-69.818172</c:v>
                </c:pt>
                <c:pt idx="210">
                  <c:v>-69.993225</c:v>
                </c:pt>
                <c:pt idx="211">
                  <c:v>-70.23087</c:v>
                </c:pt>
                <c:pt idx="212">
                  <c:v>-70.597932</c:v>
                </c:pt>
                <c:pt idx="213">
                  <c:v>-71.725118</c:v>
                </c:pt>
                <c:pt idx="214">
                  <c:v>-70.961211</c:v>
                </c:pt>
                <c:pt idx="215">
                  <c:v>-70.650133</c:v>
                </c:pt>
                <c:pt idx="216">
                  <c:v>-70.871126</c:v>
                </c:pt>
                <c:pt idx="217">
                  <c:v>-70.713127</c:v>
                </c:pt>
                <c:pt idx="218">
                  <c:v>-70.54534</c:v>
                </c:pt>
                <c:pt idx="219">
                  <c:v>-70.252836</c:v>
                </c:pt>
                <c:pt idx="220">
                  <c:v>-69.956165</c:v>
                </c:pt>
                <c:pt idx="221">
                  <c:v>-69.765334</c:v>
                </c:pt>
                <c:pt idx="222">
                  <c:v>-69.893228</c:v>
                </c:pt>
                <c:pt idx="223">
                  <c:v>-69.67171</c:v>
                </c:pt>
                <c:pt idx="224">
                  <c:v>-69.087369</c:v>
                </c:pt>
                <c:pt idx="225">
                  <c:v>-68.587511</c:v>
                </c:pt>
                <c:pt idx="226">
                  <c:v>-67.857161</c:v>
                </c:pt>
                <c:pt idx="227">
                  <c:v>-67.961191</c:v>
                </c:pt>
                <c:pt idx="228">
                  <c:v>-67.19904</c:v>
                </c:pt>
                <c:pt idx="229">
                  <c:v>-67.039263</c:v>
                </c:pt>
                <c:pt idx="230">
                  <c:v>-66.743014</c:v>
                </c:pt>
                <c:pt idx="231">
                  <c:v>-66.916669</c:v>
                </c:pt>
                <c:pt idx="232">
                  <c:v>-66.86479</c:v>
                </c:pt>
                <c:pt idx="233">
                  <c:v>-66.896057</c:v>
                </c:pt>
                <c:pt idx="234">
                  <c:v>-65.987974</c:v>
                </c:pt>
                <c:pt idx="235">
                  <c:v>-66.396004</c:v>
                </c:pt>
                <c:pt idx="236">
                  <c:v>-66.474053</c:v>
                </c:pt>
                <c:pt idx="237">
                  <c:v>-66.554479</c:v>
                </c:pt>
                <c:pt idx="238">
                  <c:v>-66.776662</c:v>
                </c:pt>
                <c:pt idx="239">
                  <c:v>-67.389833</c:v>
                </c:pt>
                <c:pt idx="240">
                  <c:v>-67.889487</c:v>
                </c:pt>
                <c:pt idx="241">
                  <c:v>-67.566233</c:v>
                </c:pt>
                <c:pt idx="242">
                  <c:v>-67.436708</c:v>
                </c:pt>
                <c:pt idx="243">
                  <c:v>-67.078973</c:v>
                </c:pt>
                <c:pt idx="244">
                  <c:v>-66.853303</c:v>
                </c:pt>
                <c:pt idx="245">
                  <c:v>-66.180311</c:v>
                </c:pt>
                <c:pt idx="246">
                  <c:v>-66.568721</c:v>
                </c:pt>
                <c:pt idx="247">
                  <c:v>-66.740829</c:v>
                </c:pt>
                <c:pt idx="248">
                  <c:v>-66.256565</c:v>
                </c:pt>
                <c:pt idx="249">
                  <c:v>-65.678083</c:v>
                </c:pt>
                <c:pt idx="250">
                  <c:v>-66.495535</c:v>
                </c:pt>
                <c:pt idx="251">
                  <c:v>-66.495311</c:v>
                </c:pt>
                <c:pt idx="252">
                  <c:v>-66.601972</c:v>
                </c:pt>
                <c:pt idx="253">
                  <c:v>-66.465002</c:v>
                </c:pt>
                <c:pt idx="254">
                  <c:v>-66.30703</c:v>
                </c:pt>
                <c:pt idx="255">
                  <c:v>-65.688003</c:v>
                </c:pt>
                <c:pt idx="256">
                  <c:v>-65.661239</c:v>
                </c:pt>
                <c:pt idx="257">
                  <c:v>-66.097602</c:v>
                </c:pt>
                <c:pt idx="258">
                  <c:v>-65.479931</c:v>
                </c:pt>
                <c:pt idx="259">
                  <c:v>-65.483909</c:v>
                </c:pt>
                <c:pt idx="260">
                  <c:v>-65.46154</c:v>
                </c:pt>
                <c:pt idx="261">
                  <c:v>-66.021634</c:v>
                </c:pt>
                <c:pt idx="262">
                  <c:v>-65.87391</c:v>
                </c:pt>
                <c:pt idx="263">
                  <c:v>-65.029518</c:v>
                </c:pt>
                <c:pt idx="264">
                  <c:v>-65.613285</c:v>
                </c:pt>
                <c:pt idx="265">
                  <c:v>-66.098066</c:v>
                </c:pt>
                <c:pt idx="266">
                  <c:v>-65.732296</c:v>
                </c:pt>
                <c:pt idx="267">
                  <c:v>-65.657938</c:v>
                </c:pt>
                <c:pt idx="268">
                  <c:v>-66.15668</c:v>
                </c:pt>
                <c:pt idx="269">
                  <c:v>-65.814352</c:v>
                </c:pt>
                <c:pt idx="270">
                  <c:v>-65.367154</c:v>
                </c:pt>
                <c:pt idx="271">
                  <c:v>-65.752918</c:v>
                </c:pt>
                <c:pt idx="272">
                  <c:v>-65.889845</c:v>
                </c:pt>
                <c:pt idx="273">
                  <c:v>-65.299475</c:v>
                </c:pt>
                <c:pt idx="274">
                  <c:v>-65.06588</c:v>
                </c:pt>
                <c:pt idx="275">
                  <c:v>-65.210394</c:v>
                </c:pt>
                <c:pt idx="276">
                  <c:v>-64.631765</c:v>
                </c:pt>
                <c:pt idx="277">
                  <c:v>-64.739016</c:v>
                </c:pt>
                <c:pt idx="278">
                  <c:v>-64.025104</c:v>
                </c:pt>
                <c:pt idx="279">
                  <c:v>-64.021061</c:v>
                </c:pt>
                <c:pt idx="280">
                  <c:v>-63.304903</c:v>
                </c:pt>
                <c:pt idx="281">
                  <c:v>-62.68851</c:v>
                </c:pt>
                <c:pt idx="282">
                  <c:v>-61.602856</c:v>
                </c:pt>
                <c:pt idx="283">
                  <c:v>-61.926306</c:v>
                </c:pt>
                <c:pt idx="284">
                  <c:v>-61.678129</c:v>
                </c:pt>
                <c:pt idx="285">
                  <c:v>-61.897494</c:v>
                </c:pt>
                <c:pt idx="286">
                  <c:v>-61.87691</c:v>
                </c:pt>
                <c:pt idx="287">
                  <c:v>-61.504049</c:v>
                </c:pt>
                <c:pt idx="288">
                  <c:v>-60.793274</c:v>
                </c:pt>
                <c:pt idx="289">
                  <c:v>-60.316225</c:v>
                </c:pt>
                <c:pt idx="290">
                  <c:v>-60.08293</c:v>
                </c:pt>
                <c:pt idx="291">
                  <c:v>-59.619666</c:v>
                </c:pt>
                <c:pt idx="292">
                  <c:v>-59.390893</c:v>
                </c:pt>
                <c:pt idx="293">
                  <c:v>-58.808505</c:v>
                </c:pt>
                <c:pt idx="294">
                  <c:v>-58.348364</c:v>
                </c:pt>
                <c:pt idx="295">
                  <c:v>-57.054205</c:v>
                </c:pt>
                <c:pt idx="296">
                  <c:v>-56.964069</c:v>
                </c:pt>
                <c:pt idx="297">
                  <c:v>-56.285257</c:v>
                </c:pt>
                <c:pt idx="298">
                  <c:v>-55.250747</c:v>
                </c:pt>
                <c:pt idx="299">
                  <c:v>-55.296344</c:v>
                </c:pt>
                <c:pt idx="300">
                  <c:v>-54.734403</c:v>
                </c:pt>
                <c:pt idx="301">
                  <c:v>-54.016258</c:v>
                </c:pt>
                <c:pt idx="302">
                  <c:v>-53.563884</c:v>
                </c:pt>
                <c:pt idx="303">
                  <c:v>-52.876907</c:v>
                </c:pt>
                <c:pt idx="304">
                  <c:v>-52.343319</c:v>
                </c:pt>
                <c:pt idx="305">
                  <c:v>-51.821479</c:v>
                </c:pt>
                <c:pt idx="306">
                  <c:v>-50.428149</c:v>
                </c:pt>
                <c:pt idx="307">
                  <c:v>-50.297551</c:v>
                </c:pt>
                <c:pt idx="308">
                  <c:v>-49.375848</c:v>
                </c:pt>
                <c:pt idx="309">
                  <c:v>-47.935723</c:v>
                </c:pt>
                <c:pt idx="310">
                  <c:v>-46.790162</c:v>
                </c:pt>
                <c:pt idx="311">
                  <c:v>-45.330556</c:v>
                </c:pt>
                <c:pt idx="312">
                  <c:v>-44.035585</c:v>
                </c:pt>
                <c:pt idx="313">
                  <c:v>-42.449306</c:v>
                </c:pt>
                <c:pt idx="314">
                  <c:v>-42.316344</c:v>
                </c:pt>
                <c:pt idx="315">
                  <c:v>-40.030973</c:v>
                </c:pt>
                <c:pt idx="316">
                  <c:v>-38.606451</c:v>
                </c:pt>
                <c:pt idx="317">
                  <c:v>-37.186244</c:v>
                </c:pt>
                <c:pt idx="318">
                  <c:v>-36.33878</c:v>
                </c:pt>
                <c:pt idx="319">
                  <c:v>-34.923627</c:v>
                </c:pt>
                <c:pt idx="320">
                  <c:v>-33.588992</c:v>
                </c:pt>
                <c:pt idx="321">
                  <c:v>-31.938268</c:v>
                </c:pt>
                <c:pt idx="322">
                  <c:v>-30.629918</c:v>
                </c:pt>
                <c:pt idx="323">
                  <c:v>-29.468561</c:v>
                </c:pt>
                <c:pt idx="324">
                  <c:v>-28.060258</c:v>
                </c:pt>
                <c:pt idx="325">
                  <c:v>-27.123828</c:v>
                </c:pt>
                <c:pt idx="326">
                  <c:v>-25.737927</c:v>
                </c:pt>
                <c:pt idx="327">
                  <c:v>-24.361642</c:v>
                </c:pt>
                <c:pt idx="328">
                  <c:v>-23.334384</c:v>
                </c:pt>
                <c:pt idx="329">
                  <c:v>-21.813577</c:v>
                </c:pt>
                <c:pt idx="330">
                  <c:v>-20.645857</c:v>
                </c:pt>
                <c:pt idx="331">
                  <c:v>-18.519388</c:v>
                </c:pt>
                <c:pt idx="332">
                  <c:v>-17.116699</c:v>
                </c:pt>
                <c:pt idx="333">
                  <c:v>-15.109409</c:v>
                </c:pt>
                <c:pt idx="334">
                  <c:v>-13.699848</c:v>
                </c:pt>
                <c:pt idx="335">
                  <c:v>-12.43469</c:v>
                </c:pt>
                <c:pt idx="336">
                  <c:v>-10.300099</c:v>
                </c:pt>
                <c:pt idx="337">
                  <c:v>-8.644217</c:v>
                </c:pt>
                <c:pt idx="338">
                  <c:v>-7.582923</c:v>
                </c:pt>
                <c:pt idx="339">
                  <c:v>-5.336891</c:v>
                </c:pt>
                <c:pt idx="340">
                  <c:v>-4.398119</c:v>
                </c:pt>
                <c:pt idx="341">
                  <c:v>-2.856153</c:v>
                </c:pt>
                <c:pt idx="342">
                  <c:v>-1.056356</c:v>
                </c:pt>
                <c:pt idx="343">
                  <c:v>1.317533</c:v>
                </c:pt>
                <c:pt idx="344">
                  <c:v>2.638527</c:v>
                </c:pt>
                <c:pt idx="345">
                  <c:v>4.290048</c:v>
                </c:pt>
                <c:pt idx="346">
                  <c:v>5.715756</c:v>
                </c:pt>
                <c:pt idx="347">
                  <c:v>7.002949</c:v>
                </c:pt>
                <c:pt idx="348">
                  <c:v>8.521969</c:v>
                </c:pt>
                <c:pt idx="349">
                  <c:v>10.032888</c:v>
                </c:pt>
                <c:pt idx="350">
                  <c:v>11.785215</c:v>
                </c:pt>
                <c:pt idx="351">
                  <c:v>13.402446</c:v>
                </c:pt>
                <c:pt idx="352">
                  <c:v>15.033769</c:v>
                </c:pt>
                <c:pt idx="353">
                  <c:v>15.702814</c:v>
                </c:pt>
                <c:pt idx="354">
                  <c:v>16.849941</c:v>
                </c:pt>
                <c:pt idx="355">
                  <c:v>18.839401</c:v>
                </c:pt>
                <c:pt idx="356">
                  <c:v>20.9344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2.549808</c:v>
                </c:pt>
                <c:pt idx="1">
                  <c:v>16.458062</c:v>
                </c:pt>
                <c:pt idx="2">
                  <c:v>23.768479</c:v>
                </c:pt>
                <c:pt idx="3">
                  <c:v>19.820431</c:v>
                </c:pt>
                <c:pt idx="4">
                  <c:v>16.465977</c:v>
                </c:pt>
                <c:pt idx="5">
                  <c:v>15.906103</c:v>
                </c:pt>
                <c:pt idx="6">
                  <c:v>15.584089</c:v>
                </c:pt>
                <c:pt idx="7">
                  <c:v>15.604177</c:v>
                </c:pt>
                <c:pt idx="8">
                  <c:v>11.458176</c:v>
                </c:pt>
                <c:pt idx="9">
                  <c:v>12.320329</c:v>
                </c:pt>
                <c:pt idx="10">
                  <c:v>14.763131</c:v>
                </c:pt>
                <c:pt idx="11">
                  <c:v>7.548574</c:v>
                </c:pt>
                <c:pt idx="12">
                  <c:v>5.173315</c:v>
                </c:pt>
                <c:pt idx="13">
                  <c:v>17.386805</c:v>
                </c:pt>
                <c:pt idx="14">
                  <c:v>24.371331</c:v>
                </c:pt>
                <c:pt idx="15">
                  <c:v>29.165887</c:v>
                </c:pt>
                <c:pt idx="16">
                  <c:v>32.707663</c:v>
                </c:pt>
                <c:pt idx="17">
                  <c:v>28.803996</c:v>
                </c:pt>
                <c:pt idx="18">
                  <c:v>25.840726</c:v>
                </c:pt>
                <c:pt idx="19">
                  <c:v>18.839415</c:v>
                </c:pt>
                <c:pt idx="20">
                  <c:v>17.0719</c:v>
                </c:pt>
                <c:pt idx="21">
                  <c:v>16.995136</c:v>
                </c:pt>
                <c:pt idx="22">
                  <c:v>18.567618</c:v>
                </c:pt>
                <c:pt idx="23">
                  <c:v>19.349063</c:v>
                </c:pt>
                <c:pt idx="24">
                  <c:v>23.457069</c:v>
                </c:pt>
                <c:pt idx="25">
                  <c:v>28.486333</c:v>
                </c:pt>
                <c:pt idx="26">
                  <c:v>31.560835</c:v>
                </c:pt>
                <c:pt idx="27">
                  <c:v>32.045509</c:v>
                </c:pt>
                <c:pt idx="28">
                  <c:v>32.718454</c:v>
                </c:pt>
                <c:pt idx="29">
                  <c:v>31.654092</c:v>
                </c:pt>
                <c:pt idx="30">
                  <c:v>29.934719</c:v>
                </c:pt>
                <c:pt idx="31">
                  <c:v>28.158373</c:v>
                </c:pt>
                <c:pt idx="32">
                  <c:v>27.2928</c:v>
                </c:pt>
                <c:pt idx="33">
                  <c:v>27.540601</c:v>
                </c:pt>
                <c:pt idx="34">
                  <c:v>29.890398</c:v>
                </c:pt>
                <c:pt idx="35">
                  <c:v>31.993333</c:v>
                </c:pt>
                <c:pt idx="36">
                  <c:v>33.464058</c:v>
                </c:pt>
                <c:pt idx="37">
                  <c:v>36.509555</c:v>
                </c:pt>
                <c:pt idx="38">
                  <c:v>38.56486</c:v>
                </c:pt>
                <c:pt idx="39">
                  <c:v>38.469113</c:v>
                </c:pt>
                <c:pt idx="40">
                  <c:v>37.88567</c:v>
                </c:pt>
                <c:pt idx="41">
                  <c:v>37.015956</c:v>
                </c:pt>
                <c:pt idx="42">
                  <c:v>35.921752</c:v>
                </c:pt>
                <c:pt idx="43">
                  <c:v>33.833096</c:v>
                </c:pt>
                <c:pt idx="44">
                  <c:v>33.449457</c:v>
                </c:pt>
                <c:pt idx="45">
                  <c:v>34.087226</c:v>
                </c:pt>
                <c:pt idx="46">
                  <c:v>35.501788</c:v>
                </c:pt>
                <c:pt idx="47">
                  <c:v>36.841696</c:v>
                </c:pt>
                <c:pt idx="48">
                  <c:v>38.624894</c:v>
                </c:pt>
                <c:pt idx="49">
                  <c:v>40.30767</c:v>
                </c:pt>
                <c:pt idx="50">
                  <c:v>40.816424</c:v>
                </c:pt>
                <c:pt idx="51">
                  <c:v>40.355946</c:v>
                </c:pt>
                <c:pt idx="52">
                  <c:v>40.291298</c:v>
                </c:pt>
                <c:pt idx="53">
                  <c:v>39.581912</c:v>
                </c:pt>
                <c:pt idx="54">
                  <c:v>36.590422</c:v>
                </c:pt>
                <c:pt idx="55">
                  <c:v>33.448883</c:v>
                </c:pt>
                <c:pt idx="56">
                  <c:v>29.628349</c:v>
                </c:pt>
                <c:pt idx="57">
                  <c:v>26.089481</c:v>
                </c:pt>
                <c:pt idx="58">
                  <c:v>24.998656</c:v>
                </c:pt>
                <c:pt idx="59">
                  <c:v>27.975916</c:v>
                </c:pt>
                <c:pt idx="60">
                  <c:v>35.632567</c:v>
                </c:pt>
                <c:pt idx="61">
                  <c:v>42.544101</c:v>
                </c:pt>
                <c:pt idx="62">
                  <c:v>46.217667</c:v>
                </c:pt>
                <c:pt idx="63">
                  <c:v>47.830281</c:v>
                </c:pt>
                <c:pt idx="64">
                  <c:v>50.724737</c:v>
                </c:pt>
                <c:pt idx="65">
                  <c:v>55.007242</c:v>
                </c:pt>
                <c:pt idx="66">
                  <c:v>55.709443</c:v>
                </c:pt>
                <c:pt idx="67">
                  <c:v>53.577947</c:v>
                </c:pt>
                <c:pt idx="68">
                  <c:v>55.791362</c:v>
                </c:pt>
                <c:pt idx="69">
                  <c:v>62.426565</c:v>
                </c:pt>
                <c:pt idx="70">
                  <c:v>67.329307</c:v>
                </c:pt>
                <c:pt idx="71">
                  <c:v>69.017</c:v>
                </c:pt>
                <c:pt idx="72">
                  <c:v>71.567268</c:v>
                </c:pt>
                <c:pt idx="73">
                  <c:v>76.309774</c:v>
                </c:pt>
                <c:pt idx="74">
                  <c:v>80.464507</c:v>
                </c:pt>
                <c:pt idx="75">
                  <c:v>84.095779</c:v>
                </c:pt>
                <c:pt idx="76">
                  <c:v>89.246543</c:v>
                </c:pt>
                <c:pt idx="77">
                  <c:v>95.611748</c:v>
                </c:pt>
                <c:pt idx="78">
                  <c:v>100.175116</c:v>
                </c:pt>
                <c:pt idx="79">
                  <c:v>103.441615</c:v>
                </c:pt>
                <c:pt idx="80">
                  <c:v>106.725516</c:v>
                </c:pt>
                <c:pt idx="81">
                  <c:v>108.811017</c:v>
                </c:pt>
                <c:pt idx="82">
                  <c:v>110.836598</c:v>
                </c:pt>
                <c:pt idx="83">
                  <c:v>113.249351</c:v>
                </c:pt>
                <c:pt idx="84">
                  <c:v>116.649539</c:v>
                </c:pt>
                <c:pt idx="85">
                  <c:v>121.665488</c:v>
                </c:pt>
                <c:pt idx="86">
                  <c:v>127.95415</c:v>
                </c:pt>
                <c:pt idx="87">
                  <c:v>133.92558</c:v>
                </c:pt>
                <c:pt idx="88">
                  <c:v>139.867239</c:v>
                </c:pt>
                <c:pt idx="89">
                  <c:v>146.284667</c:v>
                </c:pt>
                <c:pt idx="90">
                  <c:v>153.530052</c:v>
                </c:pt>
                <c:pt idx="91">
                  <c:v>160.793872</c:v>
                </c:pt>
                <c:pt idx="92">
                  <c:v>167.110929</c:v>
                </c:pt>
                <c:pt idx="93">
                  <c:v>174.607564</c:v>
                </c:pt>
                <c:pt idx="94">
                  <c:v>183.200477</c:v>
                </c:pt>
                <c:pt idx="95">
                  <c:v>193.898685</c:v>
                </c:pt>
                <c:pt idx="96">
                  <c:v>205.085044</c:v>
                </c:pt>
                <c:pt idx="97">
                  <c:v>215.785375</c:v>
                </c:pt>
                <c:pt idx="98">
                  <c:v>226.79113</c:v>
                </c:pt>
                <c:pt idx="99">
                  <c:v>238.349385</c:v>
                </c:pt>
                <c:pt idx="100">
                  <c:v>250.095955</c:v>
                </c:pt>
                <c:pt idx="101">
                  <c:v>261.558114</c:v>
                </c:pt>
                <c:pt idx="102">
                  <c:v>273.893859</c:v>
                </c:pt>
                <c:pt idx="103">
                  <c:v>286.808981</c:v>
                </c:pt>
                <c:pt idx="104">
                  <c:v>299.503333</c:v>
                </c:pt>
                <c:pt idx="105">
                  <c:v>311.906308</c:v>
                </c:pt>
                <c:pt idx="106">
                  <c:v>324.308614</c:v>
                </c:pt>
                <c:pt idx="107">
                  <c:v>337.381202</c:v>
                </c:pt>
                <c:pt idx="108">
                  <c:v>351.152293</c:v>
                </c:pt>
                <c:pt idx="109">
                  <c:v>365.378149</c:v>
                </c:pt>
                <c:pt idx="110">
                  <c:v>379.666585</c:v>
                </c:pt>
                <c:pt idx="111">
                  <c:v>393.445922</c:v>
                </c:pt>
                <c:pt idx="112">
                  <c:v>407.74717</c:v>
                </c:pt>
                <c:pt idx="113">
                  <c:v>421.119818</c:v>
                </c:pt>
                <c:pt idx="114">
                  <c:v>432.810437</c:v>
                </c:pt>
                <c:pt idx="115">
                  <c:v>441.667935</c:v>
                </c:pt>
                <c:pt idx="116">
                  <c:v>449.516087</c:v>
                </c:pt>
                <c:pt idx="117">
                  <c:v>455.094969</c:v>
                </c:pt>
                <c:pt idx="118">
                  <c:v>458.558804</c:v>
                </c:pt>
                <c:pt idx="119">
                  <c:v>460.230111</c:v>
                </c:pt>
                <c:pt idx="120">
                  <c:v>461.422324</c:v>
                </c:pt>
                <c:pt idx="121">
                  <c:v>461.344316</c:v>
                </c:pt>
                <c:pt idx="122">
                  <c:v>459.324088</c:v>
                </c:pt>
                <c:pt idx="123">
                  <c:v>455.793554</c:v>
                </c:pt>
                <c:pt idx="124">
                  <c:v>451.695166</c:v>
                </c:pt>
                <c:pt idx="125">
                  <c:v>446.831861</c:v>
                </c:pt>
                <c:pt idx="126">
                  <c:v>442.23301</c:v>
                </c:pt>
                <c:pt idx="127">
                  <c:v>438.622995</c:v>
                </c:pt>
                <c:pt idx="128">
                  <c:v>434.694592</c:v>
                </c:pt>
                <c:pt idx="129">
                  <c:v>431.189947</c:v>
                </c:pt>
                <c:pt idx="130">
                  <c:v>427.927383</c:v>
                </c:pt>
                <c:pt idx="131">
                  <c:v>424.831248</c:v>
                </c:pt>
                <c:pt idx="132">
                  <c:v>421.899642</c:v>
                </c:pt>
                <c:pt idx="133">
                  <c:v>418.255305</c:v>
                </c:pt>
                <c:pt idx="134">
                  <c:v>414.127002</c:v>
                </c:pt>
                <c:pt idx="135">
                  <c:v>409.397028</c:v>
                </c:pt>
                <c:pt idx="136">
                  <c:v>403.606768</c:v>
                </c:pt>
                <c:pt idx="137">
                  <c:v>396.830214</c:v>
                </c:pt>
                <c:pt idx="138">
                  <c:v>388.347749</c:v>
                </c:pt>
                <c:pt idx="139">
                  <c:v>378.48412</c:v>
                </c:pt>
                <c:pt idx="140">
                  <c:v>366.821337</c:v>
                </c:pt>
                <c:pt idx="141">
                  <c:v>353.705311</c:v>
                </c:pt>
                <c:pt idx="142">
                  <c:v>338.498221</c:v>
                </c:pt>
                <c:pt idx="143">
                  <c:v>323.35276</c:v>
                </c:pt>
                <c:pt idx="144">
                  <c:v>308.101298</c:v>
                </c:pt>
                <c:pt idx="145">
                  <c:v>293.530346</c:v>
                </c:pt>
                <c:pt idx="146">
                  <c:v>278.703388</c:v>
                </c:pt>
                <c:pt idx="147">
                  <c:v>264.773192</c:v>
                </c:pt>
                <c:pt idx="148">
                  <c:v>251.911082</c:v>
                </c:pt>
                <c:pt idx="149">
                  <c:v>240.307748</c:v>
                </c:pt>
                <c:pt idx="150">
                  <c:v>229.395593</c:v>
                </c:pt>
                <c:pt idx="151">
                  <c:v>219.168957</c:v>
                </c:pt>
                <c:pt idx="152">
                  <c:v>209.829302</c:v>
                </c:pt>
                <c:pt idx="153">
                  <c:v>202.017219</c:v>
                </c:pt>
                <c:pt idx="154">
                  <c:v>194.726445</c:v>
                </c:pt>
                <c:pt idx="155">
                  <c:v>188.772667</c:v>
                </c:pt>
                <c:pt idx="156">
                  <c:v>183.939112</c:v>
                </c:pt>
                <c:pt idx="157">
                  <c:v>179.954582</c:v>
                </c:pt>
                <c:pt idx="158">
                  <c:v>176.458791</c:v>
                </c:pt>
                <c:pt idx="159">
                  <c:v>173.39998</c:v>
                </c:pt>
                <c:pt idx="160">
                  <c:v>169.905141</c:v>
                </c:pt>
                <c:pt idx="161">
                  <c:v>166.243576</c:v>
                </c:pt>
                <c:pt idx="162">
                  <c:v>162.04848</c:v>
                </c:pt>
                <c:pt idx="163">
                  <c:v>157.179127</c:v>
                </c:pt>
                <c:pt idx="164">
                  <c:v>151.772683</c:v>
                </c:pt>
                <c:pt idx="165">
                  <c:v>145.46163</c:v>
                </c:pt>
                <c:pt idx="166">
                  <c:v>138.754112</c:v>
                </c:pt>
                <c:pt idx="167">
                  <c:v>131.399897</c:v>
                </c:pt>
                <c:pt idx="168">
                  <c:v>123.407582</c:v>
                </c:pt>
                <c:pt idx="169">
                  <c:v>114.994623</c:v>
                </c:pt>
                <c:pt idx="170">
                  <c:v>105.989164</c:v>
                </c:pt>
                <c:pt idx="171">
                  <c:v>96.892442</c:v>
                </c:pt>
                <c:pt idx="172">
                  <c:v>87.494583</c:v>
                </c:pt>
                <c:pt idx="173">
                  <c:v>78.160763</c:v>
                </c:pt>
                <c:pt idx="174">
                  <c:v>68.379133</c:v>
                </c:pt>
                <c:pt idx="175">
                  <c:v>59.866273</c:v>
                </c:pt>
                <c:pt idx="176">
                  <c:v>52.255512</c:v>
                </c:pt>
                <c:pt idx="177">
                  <c:v>45.762428</c:v>
                </c:pt>
                <c:pt idx="178">
                  <c:v>40.502747</c:v>
                </c:pt>
                <c:pt idx="179">
                  <c:v>36.446814</c:v>
                </c:pt>
                <c:pt idx="180">
                  <c:v>33.905988</c:v>
                </c:pt>
                <c:pt idx="181">
                  <c:v>32.891561</c:v>
                </c:pt>
                <c:pt idx="182">
                  <c:v>33.86693</c:v>
                </c:pt>
                <c:pt idx="183">
                  <c:v>37.30409</c:v>
                </c:pt>
                <c:pt idx="184">
                  <c:v>41.527315</c:v>
                </c:pt>
                <c:pt idx="185">
                  <c:v>46.222572</c:v>
                </c:pt>
                <c:pt idx="186">
                  <c:v>51.326725</c:v>
                </c:pt>
                <c:pt idx="187">
                  <c:v>56.90014</c:v>
                </c:pt>
                <c:pt idx="188">
                  <c:v>61.780124</c:v>
                </c:pt>
                <c:pt idx="189">
                  <c:v>66.095468</c:v>
                </c:pt>
                <c:pt idx="190">
                  <c:v>69.424088</c:v>
                </c:pt>
                <c:pt idx="191">
                  <c:v>72.008608</c:v>
                </c:pt>
                <c:pt idx="192">
                  <c:v>73.597738</c:v>
                </c:pt>
                <c:pt idx="193">
                  <c:v>73.294669</c:v>
                </c:pt>
                <c:pt idx="194">
                  <c:v>70.859121</c:v>
                </c:pt>
                <c:pt idx="195">
                  <c:v>66.153444</c:v>
                </c:pt>
                <c:pt idx="196">
                  <c:v>59.839114</c:v>
                </c:pt>
                <c:pt idx="197">
                  <c:v>51.844122</c:v>
                </c:pt>
                <c:pt idx="198">
                  <c:v>42.685175</c:v>
                </c:pt>
                <c:pt idx="199">
                  <c:v>33.082385</c:v>
                </c:pt>
                <c:pt idx="200">
                  <c:v>23.970136</c:v>
                </c:pt>
                <c:pt idx="201">
                  <c:v>15.284766</c:v>
                </c:pt>
                <c:pt idx="202">
                  <c:v>7.447589</c:v>
                </c:pt>
                <c:pt idx="203">
                  <c:v>3.302303</c:v>
                </c:pt>
                <c:pt idx="204">
                  <c:v>7.563146</c:v>
                </c:pt>
                <c:pt idx="205">
                  <c:v>12.468978</c:v>
                </c:pt>
                <c:pt idx="206">
                  <c:v>16.487231</c:v>
                </c:pt>
                <c:pt idx="207">
                  <c:v>18.941713</c:v>
                </c:pt>
                <c:pt idx="208">
                  <c:v>20.08729</c:v>
                </c:pt>
                <c:pt idx="209">
                  <c:v>19.898908</c:v>
                </c:pt>
                <c:pt idx="210">
                  <c:v>18.431866</c:v>
                </c:pt>
                <c:pt idx="211">
                  <c:v>16.817753</c:v>
                </c:pt>
                <c:pt idx="212">
                  <c:v>14.232688</c:v>
                </c:pt>
                <c:pt idx="213">
                  <c:v>11.401276</c:v>
                </c:pt>
                <c:pt idx="214">
                  <c:v>9.181936</c:v>
                </c:pt>
                <c:pt idx="215">
                  <c:v>9.391388</c:v>
                </c:pt>
                <c:pt idx="216">
                  <c:v>12.353509</c:v>
                </c:pt>
                <c:pt idx="217">
                  <c:v>16.915792</c:v>
                </c:pt>
                <c:pt idx="218">
                  <c:v>23.063219</c:v>
                </c:pt>
                <c:pt idx="219">
                  <c:v>29.300069</c:v>
                </c:pt>
                <c:pt idx="220">
                  <c:v>33.644417</c:v>
                </c:pt>
                <c:pt idx="221">
                  <c:v>36.170868</c:v>
                </c:pt>
                <c:pt idx="222">
                  <c:v>38.379138</c:v>
                </c:pt>
                <c:pt idx="223">
                  <c:v>38.963786</c:v>
                </c:pt>
                <c:pt idx="224">
                  <c:v>38.646089</c:v>
                </c:pt>
                <c:pt idx="225">
                  <c:v>37.707402</c:v>
                </c:pt>
                <c:pt idx="226">
                  <c:v>36.267022</c:v>
                </c:pt>
                <c:pt idx="227">
                  <c:v>33.718306</c:v>
                </c:pt>
                <c:pt idx="228">
                  <c:v>30.390881</c:v>
                </c:pt>
                <c:pt idx="229">
                  <c:v>26.242454</c:v>
                </c:pt>
                <c:pt idx="230">
                  <c:v>21.045395</c:v>
                </c:pt>
                <c:pt idx="231">
                  <c:v>15.759219</c:v>
                </c:pt>
                <c:pt idx="232">
                  <c:v>10.400937</c:v>
                </c:pt>
                <c:pt idx="233">
                  <c:v>7.464182</c:v>
                </c:pt>
                <c:pt idx="234">
                  <c:v>8.517809</c:v>
                </c:pt>
                <c:pt idx="235">
                  <c:v>11.706425</c:v>
                </c:pt>
                <c:pt idx="236">
                  <c:v>14.308262</c:v>
                </c:pt>
                <c:pt idx="237">
                  <c:v>15.787994</c:v>
                </c:pt>
                <c:pt idx="238">
                  <c:v>15.990865</c:v>
                </c:pt>
                <c:pt idx="239">
                  <c:v>14.886536</c:v>
                </c:pt>
                <c:pt idx="240">
                  <c:v>14.306689</c:v>
                </c:pt>
                <c:pt idx="241">
                  <c:v>14.127052</c:v>
                </c:pt>
                <c:pt idx="242">
                  <c:v>14.90618</c:v>
                </c:pt>
                <c:pt idx="243">
                  <c:v>16.092334</c:v>
                </c:pt>
                <c:pt idx="244">
                  <c:v>17.113645</c:v>
                </c:pt>
                <c:pt idx="245">
                  <c:v>18.336493</c:v>
                </c:pt>
                <c:pt idx="246">
                  <c:v>19.726923</c:v>
                </c:pt>
                <c:pt idx="247">
                  <c:v>21.129386</c:v>
                </c:pt>
                <c:pt idx="248">
                  <c:v>22.673534</c:v>
                </c:pt>
                <c:pt idx="249">
                  <c:v>23.975999</c:v>
                </c:pt>
                <c:pt idx="250">
                  <c:v>25.22131</c:v>
                </c:pt>
                <c:pt idx="251">
                  <c:v>25.964493</c:v>
                </c:pt>
                <c:pt idx="252">
                  <c:v>25.982569</c:v>
                </c:pt>
                <c:pt idx="253">
                  <c:v>25.717269</c:v>
                </c:pt>
                <c:pt idx="254">
                  <c:v>24.913166</c:v>
                </c:pt>
                <c:pt idx="255">
                  <c:v>24.353225</c:v>
                </c:pt>
                <c:pt idx="256">
                  <c:v>23.69203</c:v>
                </c:pt>
                <c:pt idx="257">
                  <c:v>23.663103</c:v>
                </c:pt>
                <c:pt idx="258">
                  <c:v>23.134718</c:v>
                </c:pt>
                <c:pt idx="259">
                  <c:v>23.312673</c:v>
                </c:pt>
                <c:pt idx="260">
                  <c:v>23.458421</c:v>
                </c:pt>
                <c:pt idx="261">
                  <c:v>23.441235</c:v>
                </c:pt>
                <c:pt idx="262">
                  <c:v>23.18546</c:v>
                </c:pt>
                <c:pt idx="263">
                  <c:v>22.246497</c:v>
                </c:pt>
                <c:pt idx="264">
                  <c:v>21.136697</c:v>
                </c:pt>
                <c:pt idx="265">
                  <c:v>19.735234</c:v>
                </c:pt>
                <c:pt idx="266">
                  <c:v>18.468727</c:v>
                </c:pt>
                <c:pt idx="267">
                  <c:v>17.426944</c:v>
                </c:pt>
                <c:pt idx="268">
                  <c:v>16.425429</c:v>
                </c:pt>
                <c:pt idx="269">
                  <c:v>15.507844</c:v>
                </c:pt>
                <c:pt idx="270">
                  <c:v>14.247717</c:v>
                </c:pt>
                <c:pt idx="271">
                  <c:v>12.859094</c:v>
                </c:pt>
                <c:pt idx="272">
                  <c:v>12.141061</c:v>
                </c:pt>
                <c:pt idx="273">
                  <c:v>11.143001</c:v>
                </c:pt>
                <c:pt idx="274">
                  <c:v>9.880828</c:v>
                </c:pt>
                <c:pt idx="275">
                  <c:v>8.582043</c:v>
                </c:pt>
                <c:pt idx="276">
                  <c:v>7.183013</c:v>
                </c:pt>
                <c:pt idx="277">
                  <c:v>6.079198</c:v>
                </c:pt>
                <c:pt idx="278">
                  <c:v>6.213973</c:v>
                </c:pt>
                <c:pt idx="279">
                  <c:v>6.965136</c:v>
                </c:pt>
                <c:pt idx="280">
                  <c:v>8.353233</c:v>
                </c:pt>
                <c:pt idx="281">
                  <c:v>10.798878</c:v>
                </c:pt>
                <c:pt idx="282">
                  <c:v>13.174603</c:v>
                </c:pt>
                <c:pt idx="283">
                  <c:v>16.22814</c:v>
                </c:pt>
                <c:pt idx="284">
                  <c:v>19.036334</c:v>
                </c:pt>
                <c:pt idx="285">
                  <c:v>21.656979</c:v>
                </c:pt>
                <c:pt idx="286">
                  <c:v>24.44652</c:v>
                </c:pt>
                <c:pt idx="287">
                  <c:v>27.072819</c:v>
                </c:pt>
                <c:pt idx="288">
                  <c:v>29.340037</c:v>
                </c:pt>
                <c:pt idx="289">
                  <c:v>31.125512</c:v>
                </c:pt>
                <c:pt idx="290">
                  <c:v>33.209194</c:v>
                </c:pt>
                <c:pt idx="291">
                  <c:v>34.377322</c:v>
                </c:pt>
                <c:pt idx="292">
                  <c:v>34.78231</c:v>
                </c:pt>
                <c:pt idx="293">
                  <c:v>34.870502</c:v>
                </c:pt>
                <c:pt idx="294">
                  <c:v>34.124862</c:v>
                </c:pt>
                <c:pt idx="295">
                  <c:v>32.712977</c:v>
                </c:pt>
                <c:pt idx="296">
                  <c:v>30.927997</c:v>
                </c:pt>
                <c:pt idx="297">
                  <c:v>28.26323</c:v>
                </c:pt>
                <c:pt idx="298">
                  <c:v>25.659213</c:v>
                </c:pt>
                <c:pt idx="299">
                  <c:v>23.785005</c:v>
                </c:pt>
                <c:pt idx="300">
                  <c:v>21.680241</c:v>
                </c:pt>
                <c:pt idx="301">
                  <c:v>21.027961</c:v>
                </c:pt>
                <c:pt idx="302">
                  <c:v>21.27583</c:v>
                </c:pt>
                <c:pt idx="303">
                  <c:v>21.566121</c:v>
                </c:pt>
                <c:pt idx="304">
                  <c:v>22.112552</c:v>
                </c:pt>
                <c:pt idx="305">
                  <c:v>22.748804</c:v>
                </c:pt>
                <c:pt idx="306">
                  <c:v>23.031878</c:v>
                </c:pt>
                <c:pt idx="307">
                  <c:v>22.735993</c:v>
                </c:pt>
                <c:pt idx="308">
                  <c:v>22.840174</c:v>
                </c:pt>
                <c:pt idx="309">
                  <c:v>23.153084</c:v>
                </c:pt>
                <c:pt idx="310">
                  <c:v>23.632611</c:v>
                </c:pt>
                <c:pt idx="311">
                  <c:v>24.082745</c:v>
                </c:pt>
                <c:pt idx="312">
                  <c:v>25.164839</c:v>
                </c:pt>
                <c:pt idx="313">
                  <c:v>26.57286</c:v>
                </c:pt>
                <c:pt idx="314">
                  <c:v>28.681542</c:v>
                </c:pt>
                <c:pt idx="315">
                  <c:v>30.351085</c:v>
                </c:pt>
                <c:pt idx="316">
                  <c:v>33.144871</c:v>
                </c:pt>
                <c:pt idx="317">
                  <c:v>34.550128</c:v>
                </c:pt>
                <c:pt idx="318">
                  <c:v>35.889122</c:v>
                </c:pt>
                <c:pt idx="319">
                  <c:v>37.245596</c:v>
                </c:pt>
                <c:pt idx="320">
                  <c:v>38.392106</c:v>
                </c:pt>
                <c:pt idx="321">
                  <c:v>39.640689</c:v>
                </c:pt>
                <c:pt idx="322">
                  <c:v>41.431069</c:v>
                </c:pt>
                <c:pt idx="323">
                  <c:v>43.564931</c:v>
                </c:pt>
                <c:pt idx="324">
                  <c:v>46.92457</c:v>
                </c:pt>
                <c:pt idx="325">
                  <c:v>50.218152</c:v>
                </c:pt>
                <c:pt idx="326">
                  <c:v>53.253742</c:v>
                </c:pt>
                <c:pt idx="327">
                  <c:v>55.708018</c:v>
                </c:pt>
                <c:pt idx="328">
                  <c:v>57.769361</c:v>
                </c:pt>
                <c:pt idx="329">
                  <c:v>59.449551</c:v>
                </c:pt>
                <c:pt idx="330">
                  <c:v>59.589206</c:v>
                </c:pt>
                <c:pt idx="331">
                  <c:v>59.360551</c:v>
                </c:pt>
                <c:pt idx="332">
                  <c:v>58.437006</c:v>
                </c:pt>
                <c:pt idx="333">
                  <c:v>57.333811</c:v>
                </c:pt>
                <c:pt idx="334">
                  <c:v>55.840191</c:v>
                </c:pt>
                <c:pt idx="335">
                  <c:v>55.070274</c:v>
                </c:pt>
                <c:pt idx="336">
                  <c:v>53.67564</c:v>
                </c:pt>
                <c:pt idx="337">
                  <c:v>52.416459</c:v>
                </c:pt>
                <c:pt idx="338">
                  <c:v>50.419491</c:v>
                </c:pt>
                <c:pt idx="339">
                  <c:v>49.287246</c:v>
                </c:pt>
                <c:pt idx="340">
                  <c:v>48.082524</c:v>
                </c:pt>
                <c:pt idx="341">
                  <c:v>47.442579</c:v>
                </c:pt>
                <c:pt idx="342">
                  <c:v>47.143208</c:v>
                </c:pt>
                <c:pt idx="343">
                  <c:v>47.744072</c:v>
                </c:pt>
                <c:pt idx="344">
                  <c:v>49.293501</c:v>
                </c:pt>
                <c:pt idx="345">
                  <c:v>51.845287</c:v>
                </c:pt>
                <c:pt idx="346">
                  <c:v>54.711797</c:v>
                </c:pt>
                <c:pt idx="347">
                  <c:v>58.59101</c:v>
                </c:pt>
                <c:pt idx="348">
                  <c:v>62.943883</c:v>
                </c:pt>
                <c:pt idx="349">
                  <c:v>66.933884</c:v>
                </c:pt>
                <c:pt idx="350">
                  <c:v>70.802846</c:v>
                </c:pt>
                <c:pt idx="351">
                  <c:v>73.868921</c:v>
                </c:pt>
                <c:pt idx="352">
                  <c:v>76.945799</c:v>
                </c:pt>
                <c:pt idx="353">
                  <c:v>79.385849</c:v>
                </c:pt>
                <c:pt idx="354">
                  <c:v>81.831646</c:v>
                </c:pt>
                <c:pt idx="355">
                  <c:v>83.634163</c:v>
                </c:pt>
                <c:pt idx="356">
                  <c:v>84.7609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5.759487</c:v>
                </c:pt>
                <c:pt idx="1">
                  <c:v>205.440309</c:v>
                </c:pt>
                <c:pt idx="2">
                  <c:v>360.365742</c:v>
                </c:pt>
                <c:pt idx="3">
                  <c:v>445.957531</c:v>
                </c:pt>
                <c:pt idx="4">
                  <c:v>388.471923</c:v>
                </c:pt>
                <c:pt idx="5">
                  <c:v>294.712085</c:v>
                </c:pt>
                <c:pt idx="6">
                  <c:v>307.004126</c:v>
                </c:pt>
                <c:pt idx="7">
                  <c:v>302.18066</c:v>
                </c:pt>
                <c:pt idx="8">
                  <c:v>292.317735</c:v>
                </c:pt>
                <c:pt idx="9">
                  <c:v>291.828008</c:v>
                </c:pt>
                <c:pt idx="10">
                  <c:v>294.173509</c:v>
                </c:pt>
                <c:pt idx="11">
                  <c:v>307.878225</c:v>
                </c:pt>
                <c:pt idx="12">
                  <c:v>318.048315</c:v>
                </c:pt>
                <c:pt idx="13">
                  <c:v>366.855574</c:v>
                </c:pt>
                <c:pt idx="14">
                  <c:v>505.752628</c:v>
                </c:pt>
                <c:pt idx="15">
                  <c:v>584.006154</c:v>
                </c:pt>
                <c:pt idx="16">
                  <c:v>615.059502</c:v>
                </c:pt>
                <c:pt idx="17">
                  <c:v>639.04497</c:v>
                </c:pt>
                <c:pt idx="18">
                  <c:v>671.272273</c:v>
                </c:pt>
                <c:pt idx="19">
                  <c:v>726.402048</c:v>
                </c:pt>
                <c:pt idx="20">
                  <c:v>814.35005</c:v>
                </c:pt>
                <c:pt idx="21">
                  <c:v>920.517546</c:v>
                </c:pt>
                <c:pt idx="22">
                  <c:v>1015.441828</c:v>
                </c:pt>
                <c:pt idx="23">
                  <c:v>1109.691887</c:v>
                </c:pt>
                <c:pt idx="24">
                  <c:v>1199.22354</c:v>
                </c:pt>
                <c:pt idx="25">
                  <c:v>1303.698594</c:v>
                </c:pt>
                <c:pt idx="26">
                  <c:v>1428.113091</c:v>
                </c:pt>
                <c:pt idx="27">
                  <c:v>1564.209285</c:v>
                </c:pt>
                <c:pt idx="28">
                  <c:v>1698.632598</c:v>
                </c:pt>
                <c:pt idx="29">
                  <c:v>1831.528655</c:v>
                </c:pt>
                <c:pt idx="30">
                  <c:v>1963.241186</c:v>
                </c:pt>
                <c:pt idx="31">
                  <c:v>2108.643031</c:v>
                </c:pt>
                <c:pt idx="32">
                  <c:v>2253.352168</c:v>
                </c:pt>
                <c:pt idx="33">
                  <c:v>2398.755316</c:v>
                </c:pt>
                <c:pt idx="34">
                  <c:v>2525.659004</c:v>
                </c:pt>
                <c:pt idx="35">
                  <c:v>2649.705523</c:v>
                </c:pt>
                <c:pt idx="36">
                  <c:v>2754.948732</c:v>
                </c:pt>
                <c:pt idx="37">
                  <c:v>2847.04266</c:v>
                </c:pt>
                <c:pt idx="38">
                  <c:v>2909.264142</c:v>
                </c:pt>
                <c:pt idx="39">
                  <c:v>2964.385778</c:v>
                </c:pt>
                <c:pt idx="40">
                  <c:v>2994.786779</c:v>
                </c:pt>
                <c:pt idx="41">
                  <c:v>3008.520368</c:v>
                </c:pt>
                <c:pt idx="42">
                  <c:v>2983.365885</c:v>
                </c:pt>
                <c:pt idx="43">
                  <c:v>2938.857508</c:v>
                </c:pt>
                <c:pt idx="44">
                  <c:v>2873.826221</c:v>
                </c:pt>
                <c:pt idx="45">
                  <c:v>2800.964517</c:v>
                </c:pt>
                <c:pt idx="46">
                  <c:v>2715.169636</c:v>
                </c:pt>
                <c:pt idx="47">
                  <c:v>2625.326133</c:v>
                </c:pt>
                <c:pt idx="48">
                  <c:v>2528.393276</c:v>
                </c:pt>
                <c:pt idx="49">
                  <c:v>2431.707563</c:v>
                </c:pt>
                <c:pt idx="50">
                  <c:v>2340.185765</c:v>
                </c:pt>
                <c:pt idx="51">
                  <c:v>2249.458572</c:v>
                </c:pt>
                <c:pt idx="52">
                  <c:v>2168.254396</c:v>
                </c:pt>
                <c:pt idx="53">
                  <c:v>2089.355211</c:v>
                </c:pt>
                <c:pt idx="54">
                  <c:v>2017.587656</c:v>
                </c:pt>
                <c:pt idx="55">
                  <c:v>1951.933784</c:v>
                </c:pt>
                <c:pt idx="56">
                  <c:v>1893.783807</c:v>
                </c:pt>
                <c:pt idx="57">
                  <c:v>1850.047716</c:v>
                </c:pt>
                <c:pt idx="58">
                  <c:v>1823.23589</c:v>
                </c:pt>
                <c:pt idx="59">
                  <c:v>1811.284572</c:v>
                </c:pt>
                <c:pt idx="60">
                  <c:v>1813.456093</c:v>
                </c:pt>
                <c:pt idx="61">
                  <c:v>1827.715276</c:v>
                </c:pt>
                <c:pt idx="62">
                  <c:v>1851.348196</c:v>
                </c:pt>
                <c:pt idx="63">
                  <c:v>1887.72548</c:v>
                </c:pt>
                <c:pt idx="64">
                  <c:v>1933.297701</c:v>
                </c:pt>
                <c:pt idx="65">
                  <c:v>1987.030406</c:v>
                </c:pt>
                <c:pt idx="66">
                  <c:v>2039.786903</c:v>
                </c:pt>
                <c:pt idx="67">
                  <c:v>2097.222936</c:v>
                </c:pt>
                <c:pt idx="68">
                  <c:v>2155.462368</c:v>
                </c:pt>
                <c:pt idx="69">
                  <c:v>2206.65505</c:v>
                </c:pt>
                <c:pt idx="70">
                  <c:v>2244.633685</c:v>
                </c:pt>
                <c:pt idx="71">
                  <c:v>2273.625499</c:v>
                </c:pt>
                <c:pt idx="72">
                  <c:v>2293.51033</c:v>
                </c:pt>
                <c:pt idx="73">
                  <c:v>2304.182868</c:v>
                </c:pt>
                <c:pt idx="74">
                  <c:v>2300.193077</c:v>
                </c:pt>
                <c:pt idx="75">
                  <c:v>2284.131528</c:v>
                </c:pt>
                <c:pt idx="76">
                  <c:v>2258.093117</c:v>
                </c:pt>
                <c:pt idx="77">
                  <c:v>2229.935022</c:v>
                </c:pt>
                <c:pt idx="78">
                  <c:v>2194.543357</c:v>
                </c:pt>
                <c:pt idx="79">
                  <c:v>2157.222768</c:v>
                </c:pt>
                <c:pt idx="80">
                  <c:v>2116.264786</c:v>
                </c:pt>
                <c:pt idx="81">
                  <c:v>2079.022236</c:v>
                </c:pt>
                <c:pt idx="82">
                  <c:v>2039.389232</c:v>
                </c:pt>
                <c:pt idx="83">
                  <c:v>2000.445159</c:v>
                </c:pt>
                <c:pt idx="84">
                  <c:v>1963.794424</c:v>
                </c:pt>
                <c:pt idx="85">
                  <c:v>1930.989435</c:v>
                </c:pt>
                <c:pt idx="86">
                  <c:v>1901.519705</c:v>
                </c:pt>
                <c:pt idx="87">
                  <c:v>1872.57095</c:v>
                </c:pt>
                <c:pt idx="88">
                  <c:v>1846.150182</c:v>
                </c:pt>
                <c:pt idx="89">
                  <c:v>1819.593426</c:v>
                </c:pt>
                <c:pt idx="90">
                  <c:v>1790.954447</c:v>
                </c:pt>
                <c:pt idx="91">
                  <c:v>1755.389657</c:v>
                </c:pt>
                <c:pt idx="92">
                  <c:v>1715.955423</c:v>
                </c:pt>
                <c:pt idx="93">
                  <c:v>1676.991949</c:v>
                </c:pt>
                <c:pt idx="94">
                  <c:v>1641.935047</c:v>
                </c:pt>
                <c:pt idx="95">
                  <c:v>1612.374654</c:v>
                </c:pt>
                <c:pt idx="96">
                  <c:v>1584.052168</c:v>
                </c:pt>
                <c:pt idx="97">
                  <c:v>1551.38106</c:v>
                </c:pt>
                <c:pt idx="98">
                  <c:v>1515.619329</c:v>
                </c:pt>
                <c:pt idx="99">
                  <c:v>1475.784424</c:v>
                </c:pt>
                <c:pt idx="100">
                  <c:v>1435.238182</c:v>
                </c:pt>
                <c:pt idx="101">
                  <c:v>1396.784025</c:v>
                </c:pt>
                <c:pt idx="102">
                  <c:v>1359.120229</c:v>
                </c:pt>
                <c:pt idx="103">
                  <c:v>1320.041475</c:v>
                </c:pt>
                <c:pt idx="104">
                  <c:v>1278.313863</c:v>
                </c:pt>
                <c:pt idx="105">
                  <c:v>1235.724692</c:v>
                </c:pt>
                <c:pt idx="106">
                  <c:v>1195.092756</c:v>
                </c:pt>
                <c:pt idx="107">
                  <c:v>1159.214964</c:v>
                </c:pt>
                <c:pt idx="108">
                  <c:v>1127.249233</c:v>
                </c:pt>
                <c:pt idx="109">
                  <c:v>1094.833361</c:v>
                </c:pt>
                <c:pt idx="110">
                  <c:v>1062.01997</c:v>
                </c:pt>
                <c:pt idx="111">
                  <c:v>1028.503027</c:v>
                </c:pt>
                <c:pt idx="112">
                  <c:v>994.993111</c:v>
                </c:pt>
                <c:pt idx="113">
                  <c:v>963.065033</c:v>
                </c:pt>
                <c:pt idx="114">
                  <c:v>933.298656</c:v>
                </c:pt>
                <c:pt idx="115">
                  <c:v>894.965286</c:v>
                </c:pt>
                <c:pt idx="116">
                  <c:v>846.162848</c:v>
                </c:pt>
                <c:pt idx="117">
                  <c:v>812.461788</c:v>
                </c:pt>
                <c:pt idx="118">
                  <c:v>770.26011</c:v>
                </c:pt>
                <c:pt idx="119">
                  <c:v>736.225633</c:v>
                </c:pt>
                <c:pt idx="120">
                  <c:v>699.171242</c:v>
                </c:pt>
                <c:pt idx="121">
                  <c:v>663.644451</c:v>
                </c:pt>
                <c:pt idx="122">
                  <c:v>629.975767</c:v>
                </c:pt>
                <c:pt idx="123">
                  <c:v>597.167655</c:v>
                </c:pt>
                <c:pt idx="124">
                  <c:v>564.52927</c:v>
                </c:pt>
                <c:pt idx="125">
                  <c:v>534.871782</c:v>
                </c:pt>
                <c:pt idx="126">
                  <c:v>507.000487</c:v>
                </c:pt>
                <c:pt idx="127">
                  <c:v>484.828877</c:v>
                </c:pt>
                <c:pt idx="128">
                  <c:v>453.830203</c:v>
                </c:pt>
                <c:pt idx="129">
                  <c:v>431.744092</c:v>
                </c:pt>
                <c:pt idx="130">
                  <c:v>407.259861</c:v>
                </c:pt>
                <c:pt idx="131">
                  <c:v>386.643246</c:v>
                </c:pt>
                <c:pt idx="132">
                  <c:v>364.016289</c:v>
                </c:pt>
                <c:pt idx="133">
                  <c:v>342.709589</c:v>
                </c:pt>
                <c:pt idx="134">
                  <c:v>322.379852</c:v>
                </c:pt>
                <c:pt idx="135">
                  <c:v>302.273263</c:v>
                </c:pt>
                <c:pt idx="136">
                  <c:v>283.292108</c:v>
                </c:pt>
                <c:pt idx="137">
                  <c:v>267.088289</c:v>
                </c:pt>
                <c:pt idx="138">
                  <c:v>248.167576</c:v>
                </c:pt>
                <c:pt idx="139">
                  <c:v>230.068526</c:v>
                </c:pt>
                <c:pt idx="140">
                  <c:v>213.09287</c:v>
                </c:pt>
                <c:pt idx="141">
                  <c:v>197.152579</c:v>
                </c:pt>
                <c:pt idx="142">
                  <c:v>181.883119</c:v>
                </c:pt>
                <c:pt idx="143">
                  <c:v>167.701996</c:v>
                </c:pt>
                <c:pt idx="144">
                  <c:v>153.788416</c:v>
                </c:pt>
                <c:pt idx="145">
                  <c:v>140.380305</c:v>
                </c:pt>
                <c:pt idx="146">
                  <c:v>127.54894</c:v>
                </c:pt>
                <c:pt idx="147">
                  <c:v>115.555194</c:v>
                </c:pt>
                <c:pt idx="148">
                  <c:v>104.969468</c:v>
                </c:pt>
                <c:pt idx="149">
                  <c:v>95.08675</c:v>
                </c:pt>
                <c:pt idx="150">
                  <c:v>85.43334</c:v>
                </c:pt>
                <c:pt idx="151">
                  <c:v>76.95117</c:v>
                </c:pt>
                <c:pt idx="152">
                  <c:v>71.029067</c:v>
                </c:pt>
                <c:pt idx="153">
                  <c:v>62.143606</c:v>
                </c:pt>
                <c:pt idx="154">
                  <c:v>55.658033</c:v>
                </c:pt>
                <c:pt idx="155">
                  <c:v>49.088118</c:v>
                </c:pt>
                <c:pt idx="156">
                  <c:v>43.56656</c:v>
                </c:pt>
                <c:pt idx="157">
                  <c:v>36.973547</c:v>
                </c:pt>
                <c:pt idx="158">
                  <c:v>31.078585</c:v>
                </c:pt>
                <c:pt idx="159">
                  <c:v>25.799526</c:v>
                </c:pt>
                <c:pt idx="160">
                  <c:v>21.002423</c:v>
                </c:pt>
                <c:pt idx="161">
                  <c:v>15.692094</c:v>
                </c:pt>
                <c:pt idx="162">
                  <c:v>11.097314</c:v>
                </c:pt>
                <c:pt idx="163">
                  <c:v>6.648742</c:v>
                </c:pt>
                <c:pt idx="164">
                  <c:v>2.387582</c:v>
                </c:pt>
                <c:pt idx="165">
                  <c:v>-1.996841</c:v>
                </c:pt>
                <c:pt idx="166">
                  <c:v>-5.02165</c:v>
                </c:pt>
                <c:pt idx="167">
                  <c:v>-8.53182</c:v>
                </c:pt>
                <c:pt idx="168">
                  <c:v>-11.72592</c:v>
                </c:pt>
                <c:pt idx="169">
                  <c:v>-14.445508</c:v>
                </c:pt>
                <c:pt idx="170">
                  <c:v>-17.208988</c:v>
                </c:pt>
                <c:pt idx="171">
                  <c:v>-18.57321</c:v>
                </c:pt>
                <c:pt idx="172">
                  <c:v>-22.358456</c:v>
                </c:pt>
                <c:pt idx="173">
                  <c:v>-24.233941</c:v>
                </c:pt>
                <c:pt idx="174">
                  <c:v>-26.676746</c:v>
                </c:pt>
                <c:pt idx="175">
                  <c:v>-28.209076</c:v>
                </c:pt>
                <c:pt idx="176">
                  <c:v>-30.059722</c:v>
                </c:pt>
                <c:pt idx="177">
                  <c:v>-31.31739</c:v>
                </c:pt>
                <c:pt idx="178">
                  <c:v>-32.537159</c:v>
                </c:pt>
                <c:pt idx="179">
                  <c:v>-34.109793</c:v>
                </c:pt>
                <c:pt idx="180">
                  <c:v>-34.064539</c:v>
                </c:pt>
                <c:pt idx="181">
                  <c:v>-34.746155</c:v>
                </c:pt>
                <c:pt idx="182">
                  <c:v>-35.149443</c:v>
                </c:pt>
                <c:pt idx="183">
                  <c:v>-35.427729</c:v>
                </c:pt>
                <c:pt idx="184">
                  <c:v>-36.149542</c:v>
                </c:pt>
                <c:pt idx="185">
                  <c:v>-37.507508</c:v>
                </c:pt>
                <c:pt idx="186">
                  <c:v>-38.028182</c:v>
                </c:pt>
                <c:pt idx="187">
                  <c:v>-39.035244</c:v>
                </c:pt>
                <c:pt idx="188">
                  <c:v>-40.435962</c:v>
                </c:pt>
                <c:pt idx="189">
                  <c:v>-41.629988</c:v>
                </c:pt>
                <c:pt idx="190">
                  <c:v>-42.141968</c:v>
                </c:pt>
                <c:pt idx="191">
                  <c:v>-42.94305</c:v>
                </c:pt>
                <c:pt idx="192">
                  <c:v>-43.837536</c:v>
                </c:pt>
                <c:pt idx="193">
                  <c:v>-44.626103</c:v>
                </c:pt>
                <c:pt idx="194">
                  <c:v>-44.802197</c:v>
                </c:pt>
                <c:pt idx="195">
                  <c:v>-44.809171</c:v>
                </c:pt>
                <c:pt idx="196">
                  <c:v>-45.630584</c:v>
                </c:pt>
                <c:pt idx="197">
                  <c:v>-44.432938</c:v>
                </c:pt>
                <c:pt idx="198">
                  <c:v>-46.213782</c:v>
                </c:pt>
                <c:pt idx="199">
                  <c:v>-45.961282</c:v>
                </c:pt>
                <c:pt idx="200">
                  <c:v>-46.157227</c:v>
                </c:pt>
                <c:pt idx="201">
                  <c:v>-46.110051</c:v>
                </c:pt>
                <c:pt idx="202">
                  <c:v>-46.064568</c:v>
                </c:pt>
                <c:pt idx="203">
                  <c:v>-46.013103</c:v>
                </c:pt>
                <c:pt idx="204">
                  <c:v>-45.841856</c:v>
                </c:pt>
                <c:pt idx="205">
                  <c:v>-45.427193</c:v>
                </c:pt>
                <c:pt idx="206">
                  <c:v>-45.660563</c:v>
                </c:pt>
                <c:pt idx="207">
                  <c:v>-46.129141</c:v>
                </c:pt>
                <c:pt idx="208">
                  <c:v>-46.527564</c:v>
                </c:pt>
                <c:pt idx="209">
                  <c:v>-46.235499</c:v>
                </c:pt>
                <c:pt idx="210">
                  <c:v>-47.009284</c:v>
                </c:pt>
                <c:pt idx="211">
                  <c:v>-47.154768</c:v>
                </c:pt>
                <c:pt idx="212">
                  <c:v>-48.356736</c:v>
                </c:pt>
                <c:pt idx="213">
                  <c:v>-48.541204</c:v>
                </c:pt>
                <c:pt idx="214">
                  <c:v>-48.355583</c:v>
                </c:pt>
                <c:pt idx="215">
                  <c:v>-48.893509</c:v>
                </c:pt>
                <c:pt idx="216">
                  <c:v>-49.046019</c:v>
                </c:pt>
                <c:pt idx="217">
                  <c:v>-48.969769</c:v>
                </c:pt>
                <c:pt idx="218">
                  <c:v>-49.840647</c:v>
                </c:pt>
                <c:pt idx="219">
                  <c:v>-50.828276</c:v>
                </c:pt>
                <c:pt idx="220">
                  <c:v>-50.749381</c:v>
                </c:pt>
                <c:pt idx="221">
                  <c:v>-51.972114</c:v>
                </c:pt>
                <c:pt idx="222">
                  <c:v>-52.021846</c:v>
                </c:pt>
                <c:pt idx="223">
                  <c:v>-50.851029</c:v>
                </c:pt>
                <c:pt idx="224">
                  <c:v>-51.85996</c:v>
                </c:pt>
                <c:pt idx="225">
                  <c:v>-51.835752</c:v>
                </c:pt>
                <c:pt idx="226">
                  <c:v>-52.754802</c:v>
                </c:pt>
                <c:pt idx="227">
                  <c:v>-52.70991</c:v>
                </c:pt>
                <c:pt idx="228">
                  <c:v>-53.26047</c:v>
                </c:pt>
                <c:pt idx="229">
                  <c:v>-53.125853</c:v>
                </c:pt>
                <c:pt idx="230">
                  <c:v>-53.834947</c:v>
                </c:pt>
                <c:pt idx="231">
                  <c:v>-54.705828</c:v>
                </c:pt>
                <c:pt idx="232">
                  <c:v>-55.197364</c:v>
                </c:pt>
                <c:pt idx="233">
                  <c:v>-55.567211</c:v>
                </c:pt>
                <c:pt idx="234">
                  <c:v>-55.601862</c:v>
                </c:pt>
                <c:pt idx="235">
                  <c:v>-55.763642</c:v>
                </c:pt>
                <c:pt idx="236">
                  <c:v>-56.640578</c:v>
                </c:pt>
                <c:pt idx="237">
                  <c:v>-56.897735</c:v>
                </c:pt>
                <c:pt idx="238">
                  <c:v>-57.384841</c:v>
                </c:pt>
                <c:pt idx="239">
                  <c:v>-57.982631</c:v>
                </c:pt>
                <c:pt idx="240">
                  <c:v>-57.965886</c:v>
                </c:pt>
                <c:pt idx="241">
                  <c:v>-57.817437</c:v>
                </c:pt>
                <c:pt idx="242">
                  <c:v>-58.033964</c:v>
                </c:pt>
                <c:pt idx="243">
                  <c:v>-58.104466</c:v>
                </c:pt>
                <c:pt idx="244">
                  <c:v>-57.921586</c:v>
                </c:pt>
                <c:pt idx="245">
                  <c:v>-57.852411</c:v>
                </c:pt>
                <c:pt idx="246">
                  <c:v>-58.376862</c:v>
                </c:pt>
                <c:pt idx="247">
                  <c:v>-58.295559</c:v>
                </c:pt>
                <c:pt idx="248">
                  <c:v>-58.362125</c:v>
                </c:pt>
                <c:pt idx="249">
                  <c:v>-58.325498</c:v>
                </c:pt>
                <c:pt idx="250">
                  <c:v>-58.375134</c:v>
                </c:pt>
                <c:pt idx="251">
                  <c:v>-59.040265</c:v>
                </c:pt>
                <c:pt idx="252">
                  <c:v>-59.350424</c:v>
                </c:pt>
                <c:pt idx="253">
                  <c:v>-59.070656</c:v>
                </c:pt>
                <c:pt idx="254">
                  <c:v>-59.986657</c:v>
                </c:pt>
                <c:pt idx="255">
                  <c:v>-59.704801</c:v>
                </c:pt>
                <c:pt idx="256">
                  <c:v>-60.056478</c:v>
                </c:pt>
                <c:pt idx="257">
                  <c:v>-59.567622</c:v>
                </c:pt>
                <c:pt idx="258">
                  <c:v>-60.028194</c:v>
                </c:pt>
                <c:pt idx="259">
                  <c:v>-59.778634</c:v>
                </c:pt>
                <c:pt idx="260">
                  <c:v>-60.510361</c:v>
                </c:pt>
                <c:pt idx="261">
                  <c:v>-59.927406</c:v>
                </c:pt>
                <c:pt idx="262">
                  <c:v>-60.311333</c:v>
                </c:pt>
                <c:pt idx="263">
                  <c:v>-60.460511</c:v>
                </c:pt>
                <c:pt idx="264">
                  <c:v>-60.852545</c:v>
                </c:pt>
                <c:pt idx="265">
                  <c:v>-61.138609</c:v>
                </c:pt>
                <c:pt idx="266">
                  <c:v>-61.767259</c:v>
                </c:pt>
                <c:pt idx="267">
                  <c:v>-61.68602</c:v>
                </c:pt>
                <c:pt idx="268">
                  <c:v>-62.314135</c:v>
                </c:pt>
                <c:pt idx="269">
                  <c:v>-62.339545</c:v>
                </c:pt>
                <c:pt idx="270">
                  <c:v>-62.362583</c:v>
                </c:pt>
                <c:pt idx="271">
                  <c:v>-62.149256</c:v>
                </c:pt>
                <c:pt idx="272">
                  <c:v>-61.919637</c:v>
                </c:pt>
                <c:pt idx="273">
                  <c:v>-61.680699</c:v>
                </c:pt>
                <c:pt idx="274">
                  <c:v>-61.906328</c:v>
                </c:pt>
                <c:pt idx="275">
                  <c:v>-62.221243</c:v>
                </c:pt>
                <c:pt idx="276">
                  <c:v>-61.472129</c:v>
                </c:pt>
                <c:pt idx="277">
                  <c:v>-61.545188</c:v>
                </c:pt>
                <c:pt idx="278">
                  <c:v>-61.722636</c:v>
                </c:pt>
                <c:pt idx="279">
                  <c:v>-61.898481</c:v>
                </c:pt>
                <c:pt idx="280">
                  <c:v>-61.36946</c:v>
                </c:pt>
                <c:pt idx="281">
                  <c:v>-61.777855</c:v>
                </c:pt>
                <c:pt idx="282">
                  <c:v>-62.326443</c:v>
                </c:pt>
                <c:pt idx="283">
                  <c:v>-62.400198</c:v>
                </c:pt>
                <c:pt idx="284">
                  <c:v>-62.505797</c:v>
                </c:pt>
                <c:pt idx="285">
                  <c:v>-62.366665</c:v>
                </c:pt>
                <c:pt idx="286">
                  <c:v>-63.322801</c:v>
                </c:pt>
                <c:pt idx="287">
                  <c:v>-63.441181</c:v>
                </c:pt>
                <c:pt idx="288">
                  <c:v>-63.9148</c:v>
                </c:pt>
                <c:pt idx="289">
                  <c:v>-64.162995</c:v>
                </c:pt>
                <c:pt idx="290">
                  <c:v>-64.289188</c:v>
                </c:pt>
                <c:pt idx="291">
                  <c:v>-63.974273</c:v>
                </c:pt>
                <c:pt idx="292">
                  <c:v>-64.607005</c:v>
                </c:pt>
                <c:pt idx="293">
                  <c:v>-64.889601</c:v>
                </c:pt>
                <c:pt idx="294">
                  <c:v>-65.406718</c:v>
                </c:pt>
                <c:pt idx="295">
                  <c:v>-64.731462</c:v>
                </c:pt>
                <c:pt idx="296">
                  <c:v>-65.364404</c:v>
                </c:pt>
                <c:pt idx="297">
                  <c:v>-65.043141</c:v>
                </c:pt>
                <c:pt idx="298">
                  <c:v>-64.844271</c:v>
                </c:pt>
                <c:pt idx="299">
                  <c:v>-64.767359</c:v>
                </c:pt>
                <c:pt idx="300">
                  <c:v>-64.900911</c:v>
                </c:pt>
                <c:pt idx="301">
                  <c:v>-65.25941</c:v>
                </c:pt>
                <c:pt idx="302">
                  <c:v>-65.028381</c:v>
                </c:pt>
                <c:pt idx="303">
                  <c:v>-64.423791</c:v>
                </c:pt>
                <c:pt idx="304">
                  <c:v>-64.18179</c:v>
                </c:pt>
                <c:pt idx="305">
                  <c:v>-63.703599</c:v>
                </c:pt>
                <c:pt idx="306">
                  <c:v>-63.774848</c:v>
                </c:pt>
                <c:pt idx="307">
                  <c:v>-63.401864</c:v>
                </c:pt>
                <c:pt idx="308">
                  <c:v>-63.131749</c:v>
                </c:pt>
                <c:pt idx="309">
                  <c:v>-63.117784</c:v>
                </c:pt>
                <c:pt idx="310">
                  <c:v>-63.048794</c:v>
                </c:pt>
                <c:pt idx="311">
                  <c:v>-63.033639</c:v>
                </c:pt>
                <c:pt idx="312">
                  <c:v>-62.394547</c:v>
                </c:pt>
                <c:pt idx="313">
                  <c:v>-62.393016</c:v>
                </c:pt>
                <c:pt idx="314">
                  <c:v>-62.506565</c:v>
                </c:pt>
                <c:pt idx="315">
                  <c:v>-62.025274</c:v>
                </c:pt>
                <c:pt idx="316">
                  <c:v>-61.653043</c:v>
                </c:pt>
                <c:pt idx="317">
                  <c:v>-61.90053</c:v>
                </c:pt>
                <c:pt idx="318">
                  <c:v>-61.431769</c:v>
                </c:pt>
                <c:pt idx="319">
                  <c:v>-59.566333</c:v>
                </c:pt>
                <c:pt idx="320">
                  <c:v>-60.891226</c:v>
                </c:pt>
                <c:pt idx="321">
                  <c:v>-59.971446</c:v>
                </c:pt>
                <c:pt idx="322">
                  <c:v>-59.753748</c:v>
                </c:pt>
                <c:pt idx="323">
                  <c:v>-59.43351</c:v>
                </c:pt>
                <c:pt idx="324">
                  <c:v>-59.106427</c:v>
                </c:pt>
                <c:pt idx="325">
                  <c:v>-59.287644</c:v>
                </c:pt>
                <c:pt idx="326">
                  <c:v>-58.615184</c:v>
                </c:pt>
                <c:pt idx="327">
                  <c:v>-59.017857</c:v>
                </c:pt>
                <c:pt idx="328">
                  <c:v>-58.22837</c:v>
                </c:pt>
                <c:pt idx="329">
                  <c:v>-57.899533</c:v>
                </c:pt>
                <c:pt idx="330">
                  <c:v>-57.450989</c:v>
                </c:pt>
                <c:pt idx="331">
                  <c:v>-56.293898</c:v>
                </c:pt>
                <c:pt idx="332">
                  <c:v>-55.611116</c:v>
                </c:pt>
                <c:pt idx="333">
                  <c:v>-54.902736</c:v>
                </c:pt>
                <c:pt idx="334">
                  <c:v>-53.591477</c:v>
                </c:pt>
                <c:pt idx="335">
                  <c:v>-52.961822</c:v>
                </c:pt>
                <c:pt idx="336">
                  <c:v>-53.280766</c:v>
                </c:pt>
                <c:pt idx="337">
                  <c:v>-52.530745</c:v>
                </c:pt>
                <c:pt idx="338">
                  <c:v>-52.0094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3.929603</c:v>
                </c:pt>
                <c:pt idx="1">
                  <c:v>11.012203</c:v>
                </c:pt>
                <c:pt idx="2">
                  <c:v>18.616232</c:v>
                </c:pt>
                <c:pt idx="3">
                  <c:v>16.869226</c:v>
                </c:pt>
                <c:pt idx="4">
                  <c:v>16.289945</c:v>
                </c:pt>
                <c:pt idx="5">
                  <c:v>15.529135</c:v>
                </c:pt>
                <c:pt idx="6">
                  <c:v>18.482894</c:v>
                </c:pt>
                <c:pt idx="7">
                  <c:v>18.905346</c:v>
                </c:pt>
                <c:pt idx="8">
                  <c:v>15.256183</c:v>
                </c:pt>
                <c:pt idx="9">
                  <c:v>12.422072</c:v>
                </c:pt>
                <c:pt idx="10">
                  <c:v>16.726169</c:v>
                </c:pt>
                <c:pt idx="11">
                  <c:v>9.767574</c:v>
                </c:pt>
                <c:pt idx="12">
                  <c:v>5.684774</c:v>
                </c:pt>
                <c:pt idx="13">
                  <c:v>10.857016</c:v>
                </c:pt>
                <c:pt idx="14">
                  <c:v>15.442249</c:v>
                </c:pt>
                <c:pt idx="15">
                  <c:v>21.786232</c:v>
                </c:pt>
                <c:pt idx="16">
                  <c:v>26.858805</c:v>
                </c:pt>
                <c:pt idx="17">
                  <c:v>25.681497</c:v>
                </c:pt>
                <c:pt idx="18">
                  <c:v>15.034252</c:v>
                </c:pt>
                <c:pt idx="19">
                  <c:v>8.824109</c:v>
                </c:pt>
                <c:pt idx="20">
                  <c:v>10.771353</c:v>
                </c:pt>
                <c:pt idx="21">
                  <c:v>15.572298</c:v>
                </c:pt>
                <c:pt idx="22">
                  <c:v>21.330299</c:v>
                </c:pt>
                <c:pt idx="23">
                  <c:v>27.640807</c:v>
                </c:pt>
                <c:pt idx="24">
                  <c:v>33.424436</c:v>
                </c:pt>
                <c:pt idx="25">
                  <c:v>36.52158</c:v>
                </c:pt>
                <c:pt idx="26">
                  <c:v>38.035319</c:v>
                </c:pt>
                <c:pt idx="27">
                  <c:v>39.08684</c:v>
                </c:pt>
                <c:pt idx="28">
                  <c:v>39.878443</c:v>
                </c:pt>
                <c:pt idx="29">
                  <c:v>38.940969</c:v>
                </c:pt>
                <c:pt idx="30">
                  <c:v>37.058701</c:v>
                </c:pt>
                <c:pt idx="31">
                  <c:v>35.437491</c:v>
                </c:pt>
                <c:pt idx="32">
                  <c:v>34.604879</c:v>
                </c:pt>
                <c:pt idx="33">
                  <c:v>33.382062</c:v>
                </c:pt>
                <c:pt idx="34">
                  <c:v>31.945562</c:v>
                </c:pt>
                <c:pt idx="35">
                  <c:v>30.500986</c:v>
                </c:pt>
                <c:pt idx="36">
                  <c:v>29.968369</c:v>
                </c:pt>
                <c:pt idx="37">
                  <c:v>29.12784</c:v>
                </c:pt>
                <c:pt idx="38">
                  <c:v>28.763659</c:v>
                </c:pt>
                <c:pt idx="39">
                  <c:v>28.5297</c:v>
                </c:pt>
                <c:pt idx="40">
                  <c:v>29.203655</c:v>
                </c:pt>
                <c:pt idx="41">
                  <c:v>30.161775</c:v>
                </c:pt>
                <c:pt idx="42">
                  <c:v>31.546796</c:v>
                </c:pt>
                <c:pt idx="43">
                  <c:v>33.833312</c:v>
                </c:pt>
                <c:pt idx="44">
                  <c:v>36.364254</c:v>
                </c:pt>
                <c:pt idx="45">
                  <c:v>38.208042</c:v>
                </c:pt>
                <c:pt idx="46">
                  <c:v>40.235889</c:v>
                </c:pt>
                <c:pt idx="47">
                  <c:v>41.958917</c:v>
                </c:pt>
                <c:pt idx="48">
                  <c:v>43.516268</c:v>
                </c:pt>
                <c:pt idx="49">
                  <c:v>44.740794</c:v>
                </c:pt>
                <c:pt idx="50">
                  <c:v>46.174273</c:v>
                </c:pt>
                <c:pt idx="51">
                  <c:v>46.702474</c:v>
                </c:pt>
                <c:pt idx="52">
                  <c:v>47.820142</c:v>
                </c:pt>
                <c:pt idx="53">
                  <c:v>48.775733</c:v>
                </c:pt>
                <c:pt idx="54">
                  <c:v>49.906686</c:v>
                </c:pt>
                <c:pt idx="55">
                  <c:v>51.355451</c:v>
                </c:pt>
                <c:pt idx="56">
                  <c:v>52.196221</c:v>
                </c:pt>
                <c:pt idx="57">
                  <c:v>52.959896</c:v>
                </c:pt>
                <c:pt idx="58">
                  <c:v>53.431813</c:v>
                </c:pt>
                <c:pt idx="59">
                  <c:v>54.714232</c:v>
                </c:pt>
                <c:pt idx="60">
                  <c:v>55.971126</c:v>
                </c:pt>
                <c:pt idx="61">
                  <c:v>57.490244</c:v>
                </c:pt>
                <c:pt idx="62">
                  <c:v>59.060871</c:v>
                </c:pt>
                <c:pt idx="63">
                  <c:v>59.868744</c:v>
                </c:pt>
                <c:pt idx="64">
                  <c:v>58.99027</c:v>
                </c:pt>
                <c:pt idx="65">
                  <c:v>57.488179</c:v>
                </c:pt>
                <c:pt idx="66">
                  <c:v>54.097155</c:v>
                </c:pt>
                <c:pt idx="67">
                  <c:v>51.355306</c:v>
                </c:pt>
                <c:pt idx="68">
                  <c:v>48.290636</c:v>
                </c:pt>
                <c:pt idx="69">
                  <c:v>42.357023</c:v>
                </c:pt>
                <c:pt idx="70">
                  <c:v>32.627143</c:v>
                </c:pt>
                <c:pt idx="71">
                  <c:v>24.928008</c:v>
                </c:pt>
                <c:pt idx="72">
                  <c:v>23.237146</c:v>
                </c:pt>
                <c:pt idx="73">
                  <c:v>24.571273</c:v>
                </c:pt>
                <c:pt idx="74">
                  <c:v>22.699363</c:v>
                </c:pt>
                <c:pt idx="75">
                  <c:v>18.497948</c:v>
                </c:pt>
                <c:pt idx="76">
                  <c:v>17.636645</c:v>
                </c:pt>
                <c:pt idx="77">
                  <c:v>21.857434</c:v>
                </c:pt>
                <c:pt idx="78">
                  <c:v>27.409459</c:v>
                </c:pt>
                <c:pt idx="79">
                  <c:v>28.203379</c:v>
                </c:pt>
                <c:pt idx="80">
                  <c:v>28.12624</c:v>
                </c:pt>
                <c:pt idx="81">
                  <c:v>30.201362</c:v>
                </c:pt>
                <c:pt idx="82">
                  <c:v>33.393141</c:v>
                </c:pt>
                <c:pt idx="83">
                  <c:v>36.328135</c:v>
                </c:pt>
                <c:pt idx="84">
                  <c:v>41.955511</c:v>
                </c:pt>
                <c:pt idx="85">
                  <c:v>49.783566</c:v>
                </c:pt>
                <c:pt idx="86">
                  <c:v>55.374173</c:v>
                </c:pt>
                <c:pt idx="87">
                  <c:v>57.88294</c:v>
                </c:pt>
                <c:pt idx="88">
                  <c:v>60.653889</c:v>
                </c:pt>
                <c:pt idx="89">
                  <c:v>63.58851</c:v>
                </c:pt>
                <c:pt idx="90">
                  <c:v>64.3984</c:v>
                </c:pt>
                <c:pt idx="91">
                  <c:v>64.195824</c:v>
                </c:pt>
                <c:pt idx="92">
                  <c:v>65.054453</c:v>
                </c:pt>
                <c:pt idx="93">
                  <c:v>66.521601</c:v>
                </c:pt>
                <c:pt idx="94">
                  <c:v>69.125872</c:v>
                </c:pt>
                <c:pt idx="95">
                  <c:v>73.570765</c:v>
                </c:pt>
                <c:pt idx="96">
                  <c:v>79.969185</c:v>
                </c:pt>
                <c:pt idx="97">
                  <c:v>87.298463</c:v>
                </c:pt>
                <c:pt idx="98">
                  <c:v>94.529043</c:v>
                </c:pt>
                <c:pt idx="99">
                  <c:v>102.278589</c:v>
                </c:pt>
                <c:pt idx="100">
                  <c:v>111.079662</c:v>
                </c:pt>
                <c:pt idx="101">
                  <c:v>120.99957</c:v>
                </c:pt>
                <c:pt idx="102">
                  <c:v>130.845019</c:v>
                </c:pt>
                <c:pt idx="103">
                  <c:v>141.020189</c:v>
                </c:pt>
                <c:pt idx="104">
                  <c:v>150.830535</c:v>
                </c:pt>
                <c:pt idx="105">
                  <c:v>159.970488</c:v>
                </c:pt>
                <c:pt idx="106">
                  <c:v>168.586806</c:v>
                </c:pt>
                <c:pt idx="107">
                  <c:v>177.077414</c:v>
                </c:pt>
                <c:pt idx="108">
                  <c:v>185.787057</c:v>
                </c:pt>
                <c:pt idx="109">
                  <c:v>193.455936</c:v>
                </c:pt>
                <c:pt idx="110">
                  <c:v>199.997716</c:v>
                </c:pt>
                <c:pt idx="111">
                  <c:v>205.63395</c:v>
                </c:pt>
                <c:pt idx="112">
                  <c:v>212.598622</c:v>
                </c:pt>
                <c:pt idx="113">
                  <c:v>221.177573</c:v>
                </c:pt>
                <c:pt idx="114">
                  <c:v>230.16993</c:v>
                </c:pt>
                <c:pt idx="115">
                  <c:v>239.110768</c:v>
                </c:pt>
                <c:pt idx="116">
                  <c:v>247.797293</c:v>
                </c:pt>
                <c:pt idx="117">
                  <c:v>258.715205</c:v>
                </c:pt>
                <c:pt idx="118">
                  <c:v>268.897479</c:v>
                </c:pt>
                <c:pt idx="119">
                  <c:v>279.281535</c:v>
                </c:pt>
                <c:pt idx="120">
                  <c:v>289.294041</c:v>
                </c:pt>
                <c:pt idx="121">
                  <c:v>299.841337</c:v>
                </c:pt>
                <c:pt idx="122">
                  <c:v>309.283326</c:v>
                </c:pt>
                <c:pt idx="123">
                  <c:v>318.08865</c:v>
                </c:pt>
                <c:pt idx="124">
                  <c:v>326.801487</c:v>
                </c:pt>
                <c:pt idx="125">
                  <c:v>335.358784</c:v>
                </c:pt>
                <c:pt idx="126">
                  <c:v>341.470354</c:v>
                </c:pt>
                <c:pt idx="127">
                  <c:v>345.443707</c:v>
                </c:pt>
                <c:pt idx="128">
                  <c:v>347.502725</c:v>
                </c:pt>
                <c:pt idx="129">
                  <c:v>346.926694</c:v>
                </c:pt>
                <c:pt idx="130">
                  <c:v>342.693859</c:v>
                </c:pt>
                <c:pt idx="131">
                  <c:v>336.026483</c:v>
                </c:pt>
                <c:pt idx="132">
                  <c:v>327.546947</c:v>
                </c:pt>
                <c:pt idx="133">
                  <c:v>316.926412</c:v>
                </c:pt>
                <c:pt idx="134">
                  <c:v>305.048481</c:v>
                </c:pt>
                <c:pt idx="135">
                  <c:v>291.865602</c:v>
                </c:pt>
                <c:pt idx="136">
                  <c:v>279.32605</c:v>
                </c:pt>
                <c:pt idx="137">
                  <c:v>267.997639</c:v>
                </c:pt>
                <c:pt idx="138">
                  <c:v>257.537414</c:v>
                </c:pt>
                <c:pt idx="139">
                  <c:v>249.193338</c:v>
                </c:pt>
                <c:pt idx="140">
                  <c:v>242.134792</c:v>
                </c:pt>
                <c:pt idx="141">
                  <c:v>236.673668</c:v>
                </c:pt>
                <c:pt idx="142">
                  <c:v>232.455285</c:v>
                </c:pt>
                <c:pt idx="143">
                  <c:v>228.80596</c:v>
                </c:pt>
                <c:pt idx="144">
                  <c:v>226.376152</c:v>
                </c:pt>
                <c:pt idx="145">
                  <c:v>225.316196</c:v>
                </c:pt>
                <c:pt idx="146">
                  <c:v>225.78507</c:v>
                </c:pt>
                <c:pt idx="147">
                  <c:v>226.446099</c:v>
                </c:pt>
                <c:pt idx="148">
                  <c:v>227.808456</c:v>
                </c:pt>
                <c:pt idx="149">
                  <c:v>228.925727</c:v>
                </c:pt>
                <c:pt idx="150">
                  <c:v>229.693725</c:v>
                </c:pt>
                <c:pt idx="151">
                  <c:v>229.656096</c:v>
                </c:pt>
                <c:pt idx="152">
                  <c:v>227.752533</c:v>
                </c:pt>
                <c:pt idx="153">
                  <c:v>223.888708</c:v>
                </c:pt>
                <c:pt idx="154">
                  <c:v>218.594161</c:v>
                </c:pt>
                <c:pt idx="155">
                  <c:v>211.82953</c:v>
                </c:pt>
                <c:pt idx="156">
                  <c:v>204.55069</c:v>
                </c:pt>
                <c:pt idx="157">
                  <c:v>196.158694</c:v>
                </c:pt>
                <c:pt idx="158">
                  <c:v>187.504084</c:v>
                </c:pt>
                <c:pt idx="159">
                  <c:v>178.888982</c:v>
                </c:pt>
                <c:pt idx="160">
                  <c:v>169.505493</c:v>
                </c:pt>
                <c:pt idx="161">
                  <c:v>160.363445</c:v>
                </c:pt>
                <c:pt idx="162">
                  <c:v>150.625452</c:v>
                </c:pt>
                <c:pt idx="163">
                  <c:v>140.898403</c:v>
                </c:pt>
                <c:pt idx="164">
                  <c:v>131.891739</c:v>
                </c:pt>
                <c:pt idx="165">
                  <c:v>123.90329</c:v>
                </c:pt>
                <c:pt idx="166">
                  <c:v>117.095226</c:v>
                </c:pt>
                <c:pt idx="167">
                  <c:v>111.652092</c:v>
                </c:pt>
                <c:pt idx="168">
                  <c:v>107.608729</c:v>
                </c:pt>
                <c:pt idx="169">
                  <c:v>105.051505</c:v>
                </c:pt>
                <c:pt idx="170">
                  <c:v>104.584933</c:v>
                </c:pt>
                <c:pt idx="171">
                  <c:v>104.940174</c:v>
                </c:pt>
                <c:pt idx="172">
                  <c:v>106.871368</c:v>
                </c:pt>
                <c:pt idx="173">
                  <c:v>110.002956</c:v>
                </c:pt>
                <c:pt idx="174">
                  <c:v>113.821086</c:v>
                </c:pt>
                <c:pt idx="175">
                  <c:v>116.4419</c:v>
                </c:pt>
                <c:pt idx="176">
                  <c:v>118.06559</c:v>
                </c:pt>
                <c:pt idx="177">
                  <c:v>118.775855</c:v>
                </c:pt>
                <c:pt idx="178">
                  <c:v>118.118255</c:v>
                </c:pt>
                <c:pt idx="179">
                  <c:v>115.645949</c:v>
                </c:pt>
                <c:pt idx="180">
                  <c:v>111.932463</c:v>
                </c:pt>
                <c:pt idx="181">
                  <c:v>106.749604</c:v>
                </c:pt>
                <c:pt idx="182">
                  <c:v>100.543091</c:v>
                </c:pt>
                <c:pt idx="183">
                  <c:v>94.00621</c:v>
                </c:pt>
                <c:pt idx="184">
                  <c:v>87.176261</c:v>
                </c:pt>
                <c:pt idx="185">
                  <c:v>80.87001</c:v>
                </c:pt>
                <c:pt idx="186">
                  <c:v>75.800612</c:v>
                </c:pt>
                <c:pt idx="187">
                  <c:v>71.657119</c:v>
                </c:pt>
                <c:pt idx="188">
                  <c:v>68.298273</c:v>
                </c:pt>
                <c:pt idx="189">
                  <c:v>65.626552</c:v>
                </c:pt>
                <c:pt idx="190">
                  <c:v>63.320426</c:v>
                </c:pt>
                <c:pt idx="191">
                  <c:v>62.232924</c:v>
                </c:pt>
                <c:pt idx="192">
                  <c:v>61.23094</c:v>
                </c:pt>
                <c:pt idx="193">
                  <c:v>60.735249</c:v>
                </c:pt>
                <c:pt idx="194">
                  <c:v>60.702331</c:v>
                </c:pt>
                <c:pt idx="195">
                  <c:v>61.481562</c:v>
                </c:pt>
                <c:pt idx="196">
                  <c:v>61.96341</c:v>
                </c:pt>
                <c:pt idx="197">
                  <c:v>62.111154</c:v>
                </c:pt>
                <c:pt idx="198">
                  <c:v>62.918196</c:v>
                </c:pt>
                <c:pt idx="199">
                  <c:v>63.309658</c:v>
                </c:pt>
                <c:pt idx="200">
                  <c:v>63.34377</c:v>
                </c:pt>
                <c:pt idx="201">
                  <c:v>62.99794</c:v>
                </c:pt>
                <c:pt idx="202">
                  <c:v>62.139327</c:v>
                </c:pt>
                <c:pt idx="203">
                  <c:v>60.947563</c:v>
                </c:pt>
                <c:pt idx="204">
                  <c:v>58.997971</c:v>
                </c:pt>
                <c:pt idx="205">
                  <c:v>56.520299</c:v>
                </c:pt>
                <c:pt idx="206">
                  <c:v>54.479198</c:v>
                </c:pt>
                <c:pt idx="207">
                  <c:v>52.788995</c:v>
                </c:pt>
                <c:pt idx="208">
                  <c:v>51.14183</c:v>
                </c:pt>
                <c:pt idx="209">
                  <c:v>49.47699</c:v>
                </c:pt>
                <c:pt idx="210">
                  <c:v>48.121441</c:v>
                </c:pt>
                <c:pt idx="211">
                  <c:v>47.233793</c:v>
                </c:pt>
                <c:pt idx="212">
                  <c:v>46.146589</c:v>
                </c:pt>
                <c:pt idx="213">
                  <c:v>44.539584</c:v>
                </c:pt>
                <c:pt idx="214">
                  <c:v>43.052573</c:v>
                </c:pt>
                <c:pt idx="215">
                  <c:v>41.506828</c:v>
                </c:pt>
                <c:pt idx="216">
                  <c:v>39.792388</c:v>
                </c:pt>
                <c:pt idx="217">
                  <c:v>37.151857</c:v>
                </c:pt>
                <c:pt idx="218">
                  <c:v>34.687091</c:v>
                </c:pt>
                <c:pt idx="219">
                  <c:v>32.392629</c:v>
                </c:pt>
                <c:pt idx="220">
                  <c:v>30.309903</c:v>
                </c:pt>
                <c:pt idx="221">
                  <c:v>28.228785</c:v>
                </c:pt>
                <c:pt idx="222">
                  <c:v>25.877795</c:v>
                </c:pt>
                <c:pt idx="223">
                  <c:v>24.38902</c:v>
                </c:pt>
                <c:pt idx="224">
                  <c:v>22.67888</c:v>
                </c:pt>
                <c:pt idx="225">
                  <c:v>20.978115</c:v>
                </c:pt>
                <c:pt idx="226">
                  <c:v>19.392677</c:v>
                </c:pt>
                <c:pt idx="227">
                  <c:v>18.159324</c:v>
                </c:pt>
                <c:pt idx="228">
                  <c:v>17.008863</c:v>
                </c:pt>
                <c:pt idx="229">
                  <c:v>15.461262</c:v>
                </c:pt>
                <c:pt idx="230">
                  <c:v>14.529665</c:v>
                </c:pt>
                <c:pt idx="231">
                  <c:v>13.95799</c:v>
                </c:pt>
                <c:pt idx="232">
                  <c:v>14.229645</c:v>
                </c:pt>
                <c:pt idx="233">
                  <c:v>15.410916</c:v>
                </c:pt>
                <c:pt idx="234">
                  <c:v>17.835638</c:v>
                </c:pt>
                <c:pt idx="235">
                  <c:v>20.08288</c:v>
                </c:pt>
                <c:pt idx="236">
                  <c:v>22.196103</c:v>
                </c:pt>
                <c:pt idx="237">
                  <c:v>23.616622</c:v>
                </c:pt>
                <c:pt idx="238">
                  <c:v>23.906626</c:v>
                </c:pt>
                <c:pt idx="239">
                  <c:v>22.703786</c:v>
                </c:pt>
                <c:pt idx="240">
                  <c:v>20.845242</c:v>
                </c:pt>
                <c:pt idx="241">
                  <c:v>18.663961</c:v>
                </c:pt>
                <c:pt idx="242">
                  <c:v>16.453408</c:v>
                </c:pt>
                <c:pt idx="243">
                  <c:v>13.53922</c:v>
                </c:pt>
                <c:pt idx="244">
                  <c:v>10.668808</c:v>
                </c:pt>
                <c:pt idx="245">
                  <c:v>7.393725</c:v>
                </c:pt>
                <c:pt idx="246">
                  <c:v>4.187989</c:v>
                </c:pt>
                <c:pt idx="247">
                  <c:v>2.9195</c:v>
                </c:pt>
                <c:pt idx="248">
                  <c:v>4.841743</c:v>
                </c:pt>
                <c:pt idx="249">
                  <c:v>7.49889</c:v>
                </c:pt>
                <c:pt idx="250">
                  <c:v>10.424776</c:v>
                </c:pt>
                <c:pt idx="251">
                  <c:v>13.272253</c:v>
                </c:pt>
                <c:pt idx="252">
                  <c:v>15.870194</c:v>
                </c:pt>
                <c:pt idx="253">
                  <c:v>18.370155</c:v>
                </c:pt>
                <c:pt idx="254">
                  <c:v>19.771109</c:v>
                </c:pt>
                <c:pt idx="255">
                  <c:v>20.68856</c:v>
                </c:pt>
                <c:pt idx="256">
                  <c:v>21.087538</c:v>
                </c:pt>
                <c:pt idx="257">
                  <c:v>21.766611</c:v>
                </c:pt>
                <c:pt idx="258">
                  <c:v>23.043184</c:v>
                </c:pt>
                <c:pt idx="259">
                  <c:v>24.630624</c:v>
                </c:pt>
                <c:pt idx="260">
                  <c:v>26.414751</c:v>
                </c:pt>
                <c:pt idx="261">
                  <c:v>28.115049</c:v>
                </c:pt>
                <c:pt idx="262">
                  <c:v>29.735943</c:v>
                </c:pt>
                <c:pt idx="263">
                  <c:v>30.813581</c:v>
                </c:pt>
                <c:pt idx="264">
                  <c:v>31.709285</c:v>
                </c:pt>
                <c:pt idx="265">
                  <c:v>32.629259</c:v>
                </c:pt>
                <c:pt idx="266">
                  <c:v>33.397314</c:v>
                </c:pt>
                <c:pt idx="267">
                  <c:v>33.625702</c:v>
                </c:pt>
                <c:pt idx="268">
                  <c:v>32.70611</c:v>
                </c:pt>
                <c:pt idx="269">
                  <c:v>30.706128</c:v>
                </c:pt>
                <c:pt idx="270">
                  <c:v>27.690669</c:v>
                </c:pt>
                <c:pt idx="271">
                  <c:v>23.027639</c:v>
                </c:pt>
                <c:pt idx="272">
                  <c:v>18.234879</c:v>
                </c:pt>
                <c:pt idx="273">
                  <c:v>12.417016</c:v>
                </c:pt>
                <c:pt idx="274">
                  <c:v>8.258411</c:v>
                </c:pt>
                <c:pt idx="275">
                  <c:v>7.592148</c:v>
                </c:pt>
                <c:pt idx="276">
                  <c:v>10.654114</c:v>
                </c:pt>
                <c:pt idx="277">
                  <c:v>14.973011</c:v>
                </c:pt>
                <c:pt idx="278">
                  <c:v>19.279018</c:v>
                </c:pt>
                <c:pt idx="279">
                  <c:v>23.168148</c:v>
                </c:pt>
                <c:pt idx="280">
                  <c:v>26.456899</c:v>
                </c:pt>
                <c:pt idx="281">
                  <c:v>29.298315</c:v>
                </c:pt>
                <c:pt idx="282">
                  <c:v>31.492338</c:v>
                </c:pt>
                <c:pt idx="283">
                  <c:v>33.067773</c:v>
                </c:pt>
                <c:pt idx="284">
                  <c:v>34.04661</c:v>
                </c:pt>
                <c:pt idx="285">
                  <c:v>34.089154</c:v>
                </c:pt>
                <c:pt idx="286">
                  <c:v>33.668685</c:v>
                </c:pt>
                <c:pt idx="287">
                  <c:v>32.796589</c:v>
                </c:pt>
                <c:pt idx="288">
                  <c:v>31.840213</c:v>
                </c:pt>
                <c:pt idx="289">
                  <c:v>30.967405</c:v>
                </c:pt>
                <c:pt idx="290">
                  <c:v>30.384982</c:v>
                </c:pt>
                <c:pt idx="291">
                  <c:v>29.623005</c:v>
                </c:pt>
                <c:pt idx="292">
                  <c:v>29.37624</c:v>
                </c:pt>
                <c:pt idx="293">
                  <c:v>29.251679</c:v>
                </c:pt>
                <c:pt idx="294">
                  <c:v>29.724761</c:v>
                </c:pt>
                <c:pt idx="295">
                  <c:v>29.973244</c:v>
                </c:pt>
                <c:pt idx="296">
                  <c:v>30.142395</c:v>
                </c:pt>
                <c:pt idx="297">
                  <c:v>30.19365</c:v>
                </c:pt>
                <c:pt idx="298">
                  <c:v>30.094031</c:v>
                </c:pt>
                <c:pt idx="299">
                  <c:v>29.545915</c:v>
                </c:pt>
                <c:pt idx="300">
                  <c:v>28.108488</c:v>
                </c:pt>
                <c:pt idx="301">
                  <c:v>25.716397</c:v>
                </c:pt>
                <c:pt idx="302">
                  <c:v>23.410799</c:v>
                </c:pt>
                <c:pt idx="303">
                  <c:v>20.004398</c:v>
                </c:pt>
                <c:pt idx="304">
                  <c:v>17.432207</c:v>
                </c:pt>
                <c:pt idx="305">
                  <c:v>15.961407</c:v>
                </c:pt>
                <c:pt idx="306">
                  <c:v>15.171535</c:v>
                </c:pt>
                <c:pt idx="307">
                  <c:v>16.901667</c:v>
                </c:pt>
                <c:pt idx="308">
                  <c:v>19.242226</c:v>
                </c:pt>
                <c:pt idx="309">
                  <c:v>21.351845</c:v>
                </c:pt>
                <c:pt idx="310">
                  <c:v>23.83189</c:v>
                </c:pt>
                <c:pt idx="311">
                  <c:v>26.045047</c:v>
                </c:pt>
                <c:pt idx="312">
                  <c:v>27.842629</c:v>
                </c:pt>
                <c:pt idx="313">
                  <c:v>29.119917</c:v>
                </c:pt>
                <c:pt idx="314">
                  <c:v>29.856694</c:v>
                </c:pt>
                <c:pt idx="315">
                  <c:v>30.18991</c:v>
                </c:pt>
                <c:pt idx="316">
                  <c:v>29.841272</c:v>
                </c:pt>
                <c:pt idx="317">
                  <c:v>29.023066</c:v>
                </c:pt>
                <c:pt idx="318">
                  <c:v>28.476012</c:v>
                </c:pt>
                <c:pt idx="319">
                  <c:v>27.369258</c:v>
                </c:pt>
                <c:pt idx="320">
                  <c:v>26.502297</c:v>
                </c:pt>
                <c:pt idx="321">
                  <c:v>26.03538</c:v>
                </c:pt>
                <c:pt idx="322">
                  <c:v>26.205695</c:v>
                </c:pt>
                <c:pt idx="323">
                  <c:v>27.373212</c:v>
                </c:pt>
                <c:pt idx="324">
                  <c:v>29.357173</c:v>
                </c:pt>
                <c:pt idx="325">
                  <c:v>30.83784</c:v>
                </c:pt>
                <c:pt idx="326">
                  <c:v>31.839714</c:v>
                </c:pt>
                <c:pt idx="327">
                  <c:v>32.668815</c:v>
                </c:pt>
                <c:pt idx="328">
                  <c:v>32.407431</c:v>
                </c:pt>
                <c:pt idx="329">
                  <c:v>31.410947</c:v>
                </c:pt>
                <c:pt idx="330">
                  <c:v>29.813463</c:v>
                </c:pt>
                <c:pt idx="331">
                  <c:v>27.564368</c:v>
                </c:pt>
                <c:pt idx="332">
                  <c:v>24.581273</c:v>
                </c:pt>
                <c:pt idx="333">
                  <c:v>21.600937</c:v>
                </c:pt>
                <c:pt idx="334">
                  <c:v>18.153772</c:v>
                </c:pt>
                <c:pt idx="335">
                  <c:v>15.244166</c:v>
                </c:pt>
                <c:pt idx="336">
                  <c:v>14.100744</c:v>
                </c:pt>
                <c:pt idx="337">
                  <c:v>14.331821</c:v>
                </c:pt>
                <c:pt idx="338">
                  <c:v>16.678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1.276115</c:v>
                </c:pt>
                <c:pt idx="1">
                  <c:v>85.894869</c:v>
                </c:pt>
                <c:pt idx="2">
                  <c:v>366.055206</c:v>
                </c:pt>
                <c:pt idx="3">
                  <c:v>461.229442</c:v>
                </c:pt>
                <c:pt idx="4">
                  <c:v>399.732022</c:v>
                </c:pt>
                <c:pt idx="5">
                  <c:v>313.351726</c:v>
                </c:pt>
                <c:pt idx="6">
                  <c:v>314.812835</c:v>
                </c:pt>
                <c:pt idx="7">
                  <c:v>316.765907</c:v>
                </c:pt>
                <c:pt idx="8">
                  <c:v>302.667342</c:v>
                </c:pt>
                <c:pt idx="9">
                  <c:v>307.3664</c:v>
                </c:pt>
                <c:pt idx="10">
                  <c:v>310.600115</c:v>
                </c:pt>
                <c:pt idx="11">
                  <c:v>324.270652</c:v>
                </c:pt>
                <c:pt idx="12">
                  <c:v>334.458612</c:v>
                </c:pt>
                <c:pt idx="13">
                  <c:v>380.574238</c:v>
                </c:pt>
                <c:pt idx="14">
                  <c:v>520.110958</c:v>
                </c:pt>
                <c:pt idx="15">
                  <c:v>599.732954</c:v>
                </c:pt>
                <c:pt idx="16">
                  <c:v>627.774643</c:v>
                </c:pt>
                <c:pt idx="17">
                  <c:v>652.968142</c:v>
                </c:pt>
                <c:pt idx="18">
                  <c:v>686.336001</c:v>
                </c:pt>
                <c:pt idx="19">
                  <c:v>741.624374</c:v>
                </c:pt>
                <c:pt idx="20">
                  <c:v>826.897275</c:v>
                </c:pt>
                <c:pt idx="21">
                  <c:v>931.600063</c:v>
                </c:pt>
                <c:pt idx="22">
                  <c:v>1021.730942</c:v>
                </c:pt>
                <c:pt idx="23">
                  <c:v>1106.792362</c:v>
                </c:pt>
                <c:pt idx="24">
                  <c:v>1191.851053</c:v>
                </c:pt>
                <c:pt idx="25">
                  <c:v>1286.362969</c:v>
                </c:pt>
                <c:pt idx="26">
                  <c:v>1401.719184</c:v>
                </c:pt>
                <c:pt idx="27">
                  <c:v>1522.623745</c:v>
                </c:pt>
                <c:pt idx="28">
                  <c:v>1640.29522</c:v>
                </c:pt>
                <c:pt idx="29">
                  <c:v>1760.347454</c:v>
                </c:pt>
                <c:pt idx="30">
                  <c:v>1873.348797</c:v>
                </c:pt>
                <c:pt idx="31">
                  <c:v>2007.703656</c:v>
                </c:pt>
                <c:pt idx="32">
                  <c:v>2138.986416</c:v>
                </c:pt>
                <c:pt idx="33">
                  <c:v>2275.444195</c:v>
                </c:pt>
                <c:pt idx="34">
                  <c:v>2394.269282</c:v>
                </c:pt>
                <c:pt idx="35">
                  <c:v>2508.003521</c:v>
                </c:pt>
                <c:pt idx="36">
                  <c:v>2607.940045</c:v>
                </c:pt>
                <c:pt idx="37">
                  <c:v>2699.65293</c:v>
                </c:pt>
                <c:pt idx="38">
                  <c:v>2771.627379</c:v>
                </c:pt>
                <c:pt idx="39">
                  <c:v>2836.76546</c:v>
                </c:pt>
                <c:pt idx="40">
                  <c:v>2889.241768</c:v>
                </c:pt>
                <c:pt idx="41">
                  <c:v>2925.087613</c:v>
                </c:pt>
                <c:pt idx="42">
                  <c:v>2937.150374</c:v>
                </c:pt>
                <c:pt idx="43">
                  <c:v>2929.11801</c:v>
                </c:pt>
                <c:pt idx="44">
                  <c:v>2899.939815</c:v>
                </c:pt>
                <c:pt idx="45">
                  <c:v>2849.576208</c:v>
                </c:pt>
                <c:pt idx="46">
                  <c:v>2786.161411</c:v>
                </c:pt>
                <c:pt idx="47">
                  <c:v>2712.141037</c:v>
                </c:pt>
                <c:pt idx="48">
                  <c:v>2631.666315</c:v>
                </c:pt>
                <c:pt idx="49">
                  <c:v>2545.271324</c:v>
                </c:pt>
                <c:pt idx="50">
                  <c:v>2457.320779</c:v>
                </c:pt>
                <c:pt idx="51">
                  <c:v>2366.741025</c:v>
                </c:pt>
                <c:pt idx="52">
                  <c:v>2286.134651</c:v>
                </c:pt>
                <c:pt idx="53">
                  <c:v>2206.343845</c:v>
                </c:pt>
                <c:pt idx="54">
                  <c:v>2132.274259</c:v>
                </c:pt>
                <c:pt idx="55">
                  <c:v>2062.332108</c:v>
                </c:pt>
                <c:pt idx="56">
                  <c:v>2000.199678</c:v>
                </c:pt>
                <c:pt idx="57">
                  <c:v>1947.184885</c:v>
                </c:pt>
                <c:pt idx="58">
                  <c:v>1909.334135</c:v>
                </c:pt>
                <c:pt idx="59">
                  <c:v>1887.329727</c:v>
                </c:pt>
                <c:pt idx="60">
                  <c:v>1879.067941</c:v>
                </c:pt>
                <c:pt idx="61">
                  <c:v>1882.896771</c:v>
                </c:pt>
                <c:pt idx="62">
                  <c:v>1893.539663</c:v>
                </c:pt>
                <c:pt idx="63">
                  <c:v>1914.27756</c:v>
                </c:pt>
                <c:pt idx="64">
                  <c:v>1944.742828</c:v>
                </c:pt>
                <c:pt idx="65">
                  <c:v>1982.357141</c:v>
                </c:pt>
                <c:pt idx="66">
                  <c:v>2023.457776</c:v>
                </c:pt>
                <c:pt idx="67">
                  <c:v>2069.323829</c:v>
                </c:pt>
                <c:pt idx="68">
                  <c:v>2115.28869</c:v>
                </c:pt>
                <c:pt idx="69">
                  <c:v>2158.639495</c:v>
                </c:pt>
                <c:pt idx="70">
                  <c:v>2192.307044</c:v>
                </c:pt>
                <c:pt idx="71">
                  <c:v>2218.47986</c:v>
                </c:pt>
                <c:pt idx="72">
                  <c:v>2235.941053</c:v>
                </c:pt>
                <c:pt idx="73">
                  <c:v>2249.268131</c:v>
                </c:pt>
                <c:pt idx="74">
                  <c:v>2248.68988</c:v>
                </c:pt>
                <c:pt idx="75">
                  <c:v>2237.159518</c:v>
                </c:pt>
                <c:pt idx="76">
                  <c:v>2215.771894</c:v>
                </c:pt>
                <c:pt idx="77">
                  <c:v>2193.298598</c:v>
                </c:pt>
                <c:pt idx="78">
                  <c:v>2166.305799</c:v>
                </c:pt>
                <c:pt idx="79">
                  <c:v>2135.04451</c:v>
                </c:pt>
                <c:pt idx="80">
                  <c:v>2097.875504</c:v>
                </c:pt>
                <c:pt idx="81">
                  <c:v>2060.689665</c:v>
                </c:pt>
                <c:pt idx="82">
                  <c:v>2024.391736</c:v>
                </c:pt>
                <c:pt idx="83">
                  <c:v>1991.435893</c:v>
                </c:pt>
                <c:pt idx="84">
                  <c:v>1955.808862</c:v>
                </c:pt>
                <c:pt idx="85">
                  <c:v>1922.391059</c:v>
                </c:pt>
                <c:pt idx="86">
                  <c:v>1895.107222</c:v>
                </c:pt>
                <c:pt idx="87">
                  <c:v>1872.160882</c:v>
                </c:pt>
                <c:pt idx="88">
                  <c:v>1851.02264</c:v>
                </c:pt>
                <c:pt idx="89">
                  <c:v>1828.102595</c:v>
                </c:pt>
                <c:pt idx="90">
                  <c:v>1802.068997</c:v>
                </c:pt>
                <c:pt idx="91">
                  <c:v>1771.624007</c:v>
                </c:pt>
                <c:pt idx="92">
                  <c:v>1738.399822</c:v>
                </c:pt>
                <c:pt idx="93">
                  <c:v>1701.314039</c:v>
                </c:pt>
                <c:pt idx="94">
                  <c:v>1669.992532</c:v>
                </c:pt>
                <c:pt idx="95">
                  <c:v>1645.185765</c:v>
                </c:pt>
                <c:pt idx="96">
                  <c:v>1623.605926</c:v>
                </c:pt>
                <c:pt idx="97">
                  <c:v>1596.625252</c:v>
                </c:pt>
                <c:pt idx="98">
                  <c:v>1564.086723</c:v>
                </c:pt>
                <c:pt idx="99">
                  <c:v>1527.574074</c:v>
                </c:pt>
                <c:pt idx="100">
                  <c:v>1489.109562</c:v>
                </c:pt>
                <c:pt idx="101">
                  <c:v>1453.45723</c:v>
                </c:pt>
                <c:pt idx="102">
                  <c:v>1416.635818</c:v>
                </c:pt>
                <c:pt idx="103">
                  <c:v>1377.684737</c:v>
                </c:pt>
                <c:pt idx="104">
                  <c:v>1336.439621</c:v>
                </c:pt>
                <c:pt idx="105">
                  <c:v>1293.972952</c:v>
                </c:pt>
                <c:pt idx="106">
                  <c:v>1252.846044</c:v>
                </c:pt>
                <c:pt idx="107">
                  <c:v>1214.159951</c:v>
                </c:pt>
                <c:pt idx="108">
                  <c:v>1177.693267</c:v>
                </c:pt>
                <c:pt idx="109">
                  <c:v>1143.874111</c:v>
                </c:pt>
                <c:pt idx="110">
                  <c:v>1109.084614</c:v>
                </c:pt>
                <c:pt idx="111">
                  <c:v>1073.380325</c:v>
                </c:pt>
                <c:pt idx="112">
                  <c:v>1038.199611</c:v>
                </c:pt>
                <c:pt idx="113">
                  <c:v>1004.296684</c:v>
                </c:pt>
                <c:pt idx="114">
                  <c:v>971.419157</c:v>
                </c:pt>
                <c:pt idx="115">
                  <c:v>929.628869</c:v>
                </c:pt>
                <c:pt idx="116">
                  <c:v>877.603414</c:v>
                </c:pt>
                <c:pt idx="117">
                  <c:v>841.024183</c:v>
                </c:pt>
                <c:pt idx="118">
                  <c:v>796.506145</c:v>
                </c:pt>
                <c:pt idx="119">
                  <c:v>758.697562</c:v>
                </c:pt>
                <c:pt idx="120">
                  <c:v>718.321119</c:v>
                </c:pt>
                <c:pt idx="121">
                  <c:v>678.919016</c:v>
                </c:pt>
                <c:pt idx="122">
                  <c:v>642.350404</c:v>
                </c:pt>
                <c:pt idx="123">
                  <c:v>605.839962</c:v>
                </c:pt>
                <c:pt idx="124">
                  <c:v>570.166217</c:v>
                </c:pt>
                <c:pt idx="125">
                  <c:v>536.39022</c:v>
                </c:pt>
                <c:pt idx="126">
                  <c:v>508.594188</c:v>
                </c:pt>
                <c:pt idx="127">
                  <c:v>475.739617</c:v>
                </c:pt>
                <c:pt idx="128">
                  <c:v>445.708791</c:v>
                </c:pt>
                <c:pt idx="129">
                  <c:v>418.016861</c:v>
                </c:pt>
                <c:pt idx="130">
                  <c:v>391.691652</c:v>
                </c:pt>
                <c:pt idx="131">
                  <c:v>367.175912</c:v>
                </c:pt>
                <c:pt idx="132">
                  <c:v>342.929127</c:v>
                </c:pt>
                <c:pt idx="133">
                  <c:v>321.376366</c:v>
                </c:pt>
                <c:pt idx="134">
                  <c:v>301.398748</c:v>
                </c:pt>
                <c:pt idx="135">
                  <c:v>283.318202</c:v>
                </c:pt>
                <c:pt idx="136">
                  <c:v>264.958182</c:v>
                </c:pt>
                <c:pt idx="137">
                  <c:v>247.791574</c:v>
                </c:pt>
                <c:pt idx="138">
                  <c:v>232.087806</c:v>
                </c:pt>
                <c:pt idx="139">
                  <c:v>216.572061</c:v>
                </c:pt>
                <c:pt idx="140">
                  <c:v>202.034132</c:v>
                </c:pt>
                <c:pt idx="141">
                  <c:v>188.401517</c:v>
                </c:pt>
                <c:pt idx="142">
                  <c:v>174.348407</c:v>
                </c:pt>
                <c:pt idx="143">
                  <c:v>161.955502</c:v>
                </c:pt>
                <c:pt idx="144">
                  <c:v>149.880483</c:v>
                </c:pt>
                <c:pt idx="145">
                  <c:v>138.231966</c:v>
                </c:pt>
                <c:pt idx="146">
                  <c:v>126.567056</c:v>
                </c:pt>
                <c:pt idx="147">
                  <c:v>115.942699</c:v>
                </c:pt>
                <c:pt idx="148">
                  <c:v>105.977843</c:v>
                </c:pt>
                <c:pt idx="149">
                  <c:v>96.314605</c:v>
                </c:pt>
                <c:pt idx="150">
                  <c:v>88.320664</c:v>
                </c:pt>
                <c:pt idx="151">
                  <c:v>80.659233</c:v>
                </c:pt>
                <c:pt idx="152">
                  <c:v>73.554921</c:v>
                </c:pt>
                <c:pt idx="153">
                  <c:v>66.891634</c:v>
                </c:pt>
                <c:pt idx="154">
                  <c:v>62.107712</c:v>
                </c:pt>
                <c:pt idx="155">
                  <c:v>55.782765</c:v>
                </c:pt>
                <c:pt idx="156">
                  <c:v>51.741987</c:v>
                </c:pt>
                <c:pt idx="157">
                  <c:v>46.809351</c:v>
                </c:pt>
                <c:pt idx="158">
                  <c:v>43.869109</c:v>
                </c:pt>
                <c:pt idx="159">
                  <c:v>39.995076</c:v>
                </c:pt>
                <c:pt idx="160">
                  <c:v>36.634587</c:v>
                </c:pt>
                <c:pt idx="161">
                  <c:v>34.022883</c:v>
                </c:pt>
                <c:pt idx="162">
                  <c:v>30.730506</c:v>
                </c:pt>
                <c:pt idx="163">
                  <c:v>27.904277</c:v>
                </c:pt>
                <c:pt idx="164">
                  <c:v>25.484902</c:v>
                </c:pt>
                <c:pt idx="165">
                  <c:v>22.115871</c:v>
                </c:pt>
                <c:pt idx="166">
                  <c:v>20.400927</c:v>
                </c:pt>
                <c:pt idx="167">
                  <c:v>17.481388</c:v>
                </c:pt>
                <c:pt idx="168">
                  <c:v>14.478998</c:v>
                </c:pt>
                <c:pt idx="169">
                  <c:v>11.697076</c:v>
                </c:pt>
                <c:pt idx="170">
                  <c:v>8.176812</c:v>
                </c:pt>
                <c:pt idx="171">
                  <c:v>4.60098</c:v>
                </c:pt>
                <c:pt idx="172">
                  <c:v>1.978392</c:v>
                </c:pt>
                <c:pt idx="173">
                  <c:v>-1.247174</c:v>
                </c:pt>
                <c:pt idx="174">
                  <c:v>-3.469489</c:v>
                </c:pt>
                <c:pt idx="175">
                  <c:v>-6.030904</c:v>
                </c:pt>
                <c:pt idx="176">
                  <c:v>-6.238622</c:v>
                </c:pt>
                <c:pt idx="177">
                  <c:v>-9.402811</c:v>
                </c:pt>
                <c:pt idx="178">
                  <c:v>-10.897502</c:v>
                </c:pt>
                <c:pt idx="179">
                  <c:v>-13.29366</c:v>
                </c:pt>
                <c:pt idx="180">
                  <c:v>-14.486874</c:v>
                </c:pt>
                <c:pt idx="181">
                  <c:v>-15.826272</c:v>
                </c:pt>
                <c:pt idx="182">
                  <c:v>-17.192851</c:v>
                </c:pt>
                <c:pt idx="183">
                  <c:v>-19.451621</c:v>
                </c:pt>
                <c:pt idx="184">
                  <c:v>-19.912608</c:v>
                </c:pt>
                <c:pt idx="185">
                  <c:v>-20.918294</c:v>
                </c:pt>
                <c:pt idx="186">
                  <c:v>-21.597344</c:v>
                </c:pt>
                <c:pt idx="187">
                  <c:v>-22.747117</c:v>
                </c:pt>
                <c:pt idx="188">
                  <c:v>-23.665787</c:v>
                </c:pt>
                <c:pt idx="189">
                  <c:v>-24.231172</c:v>
                </c:pt>
                <c:pt idx="190">
                  <c:v>-24.144917</c:v>
                </c:pt>
                <c:pt idx="191">
                  <c:v>-25.208103</c:v>
                </c:pt>
                <c:pt idx="192">
                  <c:v>-26.36239</c:v>
                </c:pt>
                <c:pt idx="193">
                  <c:v>-27.637074</c:v>
                </c:pt>
                <c:pt idx="194">
                  <c:v>-28.414578</c:v>
                </c:pt>
                <c:pt idx="195">
                  <c:v>-29.092948</c:v>
                </c:pt>
                <c:pt idx="196">
                  <c:v>-30.038071</c:v>
                </c:pt>
                <c:pt idx="197">
                  <c:v>-31.345628</c:v>
                </c:pt>
                <c:pt idx="198">
                  <c:v>-33.021639</c:v>
                </c:pt>
                <c:pt idx="199">
                  <c:v>-33.173666</c:v>
                </c:pt>
                <c:pt idx="200">
                  <c:v>-33.305288</c:v>
                </c:pt>
                <c:pt idx="201">
                  <c:v>-33.928142</c:v>
                </c:pt>
                <c:pt idx="202">
                  <c:v>-34.307802</c:v>
                </c:pt>
                <c:pt idx="203">
                  <c:v>-34.465378</c:v>
                </c:pt>
                <c:pt idx="204">
                  <c:v>-34.99208</c:v>
                </c:pt>
                <c:pt idx="205">
                  <c:v>-35.809045</c:v>
                </c:pt>
                <c:pt idx="206">
                  <c:v>-36.141682</c:v>
                </c:pt>
                <c:pt idx="207">
                  <c:v>-37.306227</c:v>
                </c:pt>
                <c:pt idx="208">
                  <c:v>-38.116086</c:v>
                </c:pt>
                <c:pt idx="209">
                  <c:v>-38.363329</c:v>
                </c:pt>
                <c:pt idx="210">
                  <c:v>-39.076792</c:v>
                </c:pt>
                <c:pt idx="211">
                  <c:v>-39.219881</c:v>
                </c:pt>
                <c:pt idx="212">
                  <c:v>-39.221834</c:v>
                </c:pt>
                <c:pt idx="213">
                  <c:v>-39.568989</c:v>
                </c:pt>
                <c:pt idx="214">
                  <c:v>-39.290814</c:v>
                </c:pt>
                <c:pt idx="215">
                  <c:v>-39.144863</c:v>
                </c:pt>
                <c:pt idx="216">
                  <c:v>-39.803224</c:v>
                </c:pt>
                <c:pt idx="217">
                  <c:v>-39.730621</c:v>
                </c:pt>
                <c:pt idx="218">
                  <c:v>-39.37615</c:v>
                </c:pt>
                <c:pt idx="219">
                  <c:v>-39.844663</c:v>
                </c:pt>
                <c:pt idx="220">
                  <c:v>-40.085792</c:v>
                </c:pt>
                <c:pt idx="221">
                  <c:v>-41.872103</c:v>
                </c:pt>
                <c:pt idx="222">
                  <c:v>-41.743049</c:v>
                </c:pt>
                <c:pt idx="223">
                  <c:v>-42.580675</c:v>
                </c:pt>
                <c:pt idx="224">
                  <c:v>-42.807004</c:v>
                </c:pt>
                <c:pt idx="225">
                  <c:v>-43.996596</c:v>
                </c:pt>
                <c:pt idx="226">
                  <c:v>-45.218457</c:v>
                </c:pt>
                <c:pt idx="227">
                  <c:v>-46.6866</c:v>
                </c:pt>
                <c:pt idx="228">
                  <c:v>-47.459974</c:v>
                </c:pt>
                <c:pt idx="229">
                  <c:v>-47.506846</c:v>
                </c:pt>
                <c:pt idx="230">
                  <c:v>-48.430499</c:v>
                </c:pt>
                <c:pt idx="231">
                  <c:v>-48.908654</c:v>
                </c:pt>
                <c:pt idx="232">
                  <c:v>-48.572247</c:v>
                </c:pt>
                <c:pt idx="233">
                  <c:v>-48.712027</c:v>
                </c:pt>
                <c:pt idx="234">
                  <c:v>-49.001972</c:v>
                </c:pt>
                <c:pt idx="235">
                  <c:v>-48.375792</c:v>
                </c:pt>
                <c:pt idx="236">
                  <c:v>-49.872542</c:v>
                </c:pt>
                <c:pt idx="237">
                  <c:v>-50.205573</c:v>
                </c:pt>
                <c:pt idx="238">
                  <c:v>-51.257234</c:v>
                </c:pt>
                <c:pt idx="239">
                  <c:v>-51.104387</c:v>
                </c:pt>
                <c:pt idx="240">
                  <c:v>-51.649095</c:v>
                </c:pt>
                <c:pt idx="241">
                  <c:v>-51.123171</c:v>
                </c:pt>
                <c:pt idx="242">
                  <c:v>-51.031558</c:v>
                </c:pt>
                <c:pt idx="243">
                  <c:v>-50.423397</c:v>
                </c:pt>
                <c:pt idx="244">
                  <c:v>-49.928831</c:v>
                </c:pt>
                <c:pt idx="245">
                  <c:v>-49.280578</c:v>
                </c:pt>
                <c:pt idx="246">
                  <c:v>-49.841826</c:v>
                </c:pt>
                <c:pt idx="247">
                  <c:v>-48.598316</c:v>
                </c:pt>
                <c:pt idx="248">
                  <c:v>-48.647086</c:v>
                </c:pt>
                <c:pt idx="249">
                  <c:v>-49.38904</c:v>
                </c:pt>
                <c:pt idx="250">
                  <c:v>-49.926645</c:v>
                </c:pt>
                <c:pt idx="251">
                  <c:v>-50.560485</c:v>
                </c:pt>
                <c:pt idx="252">
                  <c:v>-50.366321</c:v>
                </c:pt>
                <c:pt idx="253">
                  <c:v>-50.661136</c:v>
                </c:pt>
                <c:pt idx="254">
                  <c:v>-50.97938</c:v>
                </c:pt>
                <c:pt idx="255">
                  <c:v>-51.289758</c:v>
                </c:pt>
                <c:pt idx="256">
                  <c:v>-51.942967</c:v>
                </c:pt>
                <c:pt idx="257">
                  <c:v>-51.902068</c:v>
                </c:pt>
                <c:pt idx="258">
                  <c:v>-51.864222</c:v>
                </c:pt>
                <c:pt idx="259">
                  <c:v>-52.660587</c:v>
                </c:pt>
                <c:pt idx="260">
                  <c:v>-52.291824</c:v>
                </c:pt>
                <c:pt idx="261">
                  <c:v>-52.768952</c:v>
                </c:pt>
                <c:pt idx="262">
                  <c:v>-53.703561</c:v>
                </c:pt>
                <c:pt idx="263">
                  <c:v>-53.476763</c:v>
                </c:pt>
                <c:pt idx="264">
                  <c:v>-53.475995</c:v>
                </c:pt>
                <c:pt idx="265">
                  <c:v>-54.442039</c:v>
                </c:pt>
                <c:pt idx="266">
                  <c:v>-54.962627</c:v>
                </c:pt>
                <c:pt idx="267">
                  <c:v>-55.108573</c:v>
                </c:pt>
                <c:pt idx="268">
                  <c:v>-55.006234</c:v>
                </c:pt>
                <c:pt idx="269">
                  <c:v>-55.888907</c:v>
                </c:pt>
                <c:pt idx="270">
                  <c:v>-54.852744</c:v>
                </c:pt>
                <c:pt idx="271">
                  <c:v>-55.238445</c:v>
                </c:pt>
                <c:pt idx="272">
                  <c:v>-55.745716</c:v>
                </c:pt>
                <c:pt idx="273">
                  <c:v>-55.650639</c:v>
                </c:pt>
                <c:pt idx="274">
                  <c:v>-55.092262</c:v>
                </c:pt>
                <c:pt idx="275">
                  <c:v>-54.852697</c:v>
                </c:pt>
                <c:pt idx="276">
                  <c:v>-54.520207</c:v>
                </c:pt>
                <c:pt idx="277">
                  <c:v>-54.28566</c:v>
                </c:pt>
                <c:pt idx="278">
                  <c:v>-54.379274</c:v>
                </c:pt>
                <c:pt idx="279">
                  <c:v>-54.129214</c:v>
                </c:pt>
                <c:pt idx="280">
                  <c:v>-53.996992</c:v>
                </c:pt>
                <c:pt idx="281">
                  <c:v>-54.215654</c:v>
                </c:pt>
                <c:pt idx="282">
                  <c:v>-54.304621</c:v>
                </c:pt>
                <c:pt idx="283">
                  <c:v>-54.522595</c:v>
                </c:pt>
                <c:pt idx="284">
                  <c:v>-54.366841</c:v>
                </c:pt>
                <c:pt idx="285">
                  <c:v>-54.791273</c:v>
                </c:pt>
                <c:pt idx="286">
                  <c:v>-54.764737</c:v>
                </c:pt>
                <c:pt idx="287">
                  <c:v>-55.577787</c:v>
                </c:pt>
                <c:pt idx="288">
                  <c:v>-55.799298</c:v>
                </c:pt>
                <c:pt idx="289">
                  <c:v>-56.152801</c:v>
                </c:pt>
                <c:pt idx="290">
                  <c:v>-55.427567</c:v>
                </c:pt>
                <c:pt idx="291">
                  <c:v>-56.137625</c:v>
                </c:pt>
                <c:pt idx="292">
                  <c:v>-56.146641</c:v>
                </c:pt>
                <c:pt idx="293">
                  <c:v>-56.284463</c:v>
                </c:pt>
                <c:pt idx="294">
                  <c:v>-57.355801</c:v>
                </c:pt>
                <c:pt idx="295">
                  <c:v>-57.142813</c:v>
                </c:pt>
                <c:pt idx="296">
                  <c:v>-57.657604</c:v>
                </c:pt>
                <c:pt idx="297">
                  <c:v>-57.91303</c:v>
                </c:pt>
                <c:pt idx="298">
                  <c:v>-57.699827</c:v>
                </c:pt>
                <c:pt idx="299">
                  <c:v>-57.968156</c:v>
                </c:pt>
                <c:pt idx="300">
                  <c:v>-58.578888</c:v>
                </c:pt>
                <c:pt idx="301">
                  <c:v>-58.350816</c:v>
                </c:pt>
                <c:pt idx="302">
                  <c:v>-58.587352</c:v>
                </c:pt>
                <c:pt idx="303">
                  <c:v>-58.58047</c:v>
                </c:pt>
                <c:pt idx="304">
                  <c:v>-58.580489</c:v>
                </c:pt>
                <c:pt idx="305">
                  <c:v>-57.742058</c:v>
                </c:pt>
                <c:pt idx="306">
                  <c:v>-57.838226</c:v>
                </c:pt>
                <c:pt idx="307">
                  <c:v>-57.917586</c:v>
                </c:pt>
                <c:pt idx="308">
                  <c:v>-57.299037</c:v>
                </c:pt>
                <c:pt idx="309">
                  <c:v>-57.366208</c:v>
                </c:pt>
                <c:pt idx="310">
                  <c:v>-57.576233</c:v>
                </c:pt>
                <c:pt idx="311">
                  <c:v>-57.429542</c:v>
                </c:pt>
                <c:pt idx="312">
                  <c:v>-57.633456</c:v>
                </c:pt>
                <c:pt idx="313">
                  <c:v>-57.596596</c:v>
                </c:pt>
                <c:pt idx="314">
                  <c:v>-57.806541</c:v>
                </c:pt>
                <c:pt idx="315">
                  <c:v>-58.256261</c:v>
                </c:pt>
                <c:pt idx="316">
                  <c:v>-58.483056</c:v>
                </c:pt>
                <c:pt idx="317">
                  <c:v>-58.368004</c:v>
                </c:pt>
                <c:pt idx="318">
                  <c:v>-58.38919</c:v>
                </c:pt>
                <c:pt idx="319">
                  <c:v>-58.640515</c:v>
                </c:pt>
                <c:pt idx="320">
                  <c:v>-58.814807</c:v>
                </c:pt>
                <c:pt idx="321">
                  <c:v>-59.440478</c:v>
                </c:pt>
                <c:pt idx="322">
                  <c:v>-59.503879</c:v>
                </c:pt>
                <c:pt idx="323">
                  <c:v>-59.539254</c:v>
                </c:pt>
                <c:pt idx="324">
                  <c:v>-59.566214</c:v>
                </c:pt>
                <c:pt idx="325">
                  <c:v>-59.844616</c:v>
                </c:pt>
                <c:pt idx="326">
                  <c:v>-59.650384</c:v>
                </c:pt>
                <c:pt idx="327">
                  <c:v>-59.816905</c:v>
                </c:pt>
                <c:pt idx="328">
                  <c:v>-59.000913</c:v>
                </c:pt>
                <c:pt idx="329">
                  <c:v>-59.020947</c:v>
                </c:pt>
                <c:pt idx="330">
                  <c:v>-57.818078</c:v>
                </c:pt>
                <c:pt idx="331">
                  <c:v>-57.692958</c:v>
                </c:pt>
                <c:pt idx="332">
                  <c:v>-57.437761</c:v>
                </c:pt>
                <c:pt idx="333">
                  <c:v>-56.828494</c:v>
                </c:pt>
                <c:pt idx="334">
                  <c:v>-57.266922</c:v>
                </c:pt>
                <c:pt idx="335">
                  <c:v>-56.524769</c:v>
                </c:pt>
                <c:pt idx="336">
                  <c:v>-56.479294</c:v>
                </c:pt>
                <c:pt idx="337">
                  <c:v>-56.557975</c:v>
                </c:pt>
                <c:pt idx="338">
                  <c:v>-56.875113</c:v>
                </c:pt>
                <c:pt idx="339">
                  <c:v>-56.844978</c:v>
                </c:pt>
                <c:pt idx="340">
                  <c:v>-56.804268</c:v>
                </c:pt>
                <c:pt idx="341">
                  <c:v>-56.651846</c:v>
                </c:pt>
                <c:pt idx="342">
                  <c:v>-56.768092</c:v>
                </c:pt>
                <c:pt idx="343">
                  <c:v>-56.516824</c:v>
                </c:pt>
                <c:pt idx="344">
                  <c:v>-56.382065</c:v>
                </c:pt>
                <c:pt idx="345">
                  <c:v>-56.730305</c:v>
                </c:pt>
                <c:pt idx="346">
                  <c:v>-56.389235</c:v>
                </c:pt>
                <c:pt idx="347">
                  <c:v>-55.805421</c:v>
                </c:pt>
                <c:pt idx="348">
                  <c:v>-55.453852</c:v>
                </c:pt>
                <c:pt idx="349">
                  <c:v>-55.366263</c:v>
                </c:pt>
                <c:pt idx="350">
                  <c:v>-55.627185</c:v>
                </c:pt>
                <c:pt idx="351">
                  <c:v>-55.062835</c:v>
                </c:pt>
                <c:pt idx="352">
                  <c:v>-54.26472</c:v>
                </c:pt>
                <c:pt idx="353">
                  <c:v>-54.299881</c:v>
                </c:pt>
                <c:pt idx="354">
                  <c:v>-53.735159</c:v>
                </c:pt>
                <c:pt idx="355">
                  <c:v>-53.172862</c:v>
                </c:pt>
                <c:pt idx="356">
                  <c:v>-52.61464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5.840847</c:v>
                </c:pt>
                <c:pt idx="1">
                  <c:v>10.084702</c:v>
                </c:pt>
                <c:pt idx="2">
                  <c:v>19.9188</c:v>
                </c:pt>
                <c:pt idx="3">
                  <c:v>20.960951</c:v>
                </c:pt>
                <c:pt idx="4">
                  <c:v>19.576742</c:v>
                </c:pt>
                <c:pt idx="5">
                  <c:v>17.229749</c:v>
                </c:pt>
                <c:pt idx="6">
                  <c:v>13.607816</c:v>
                </c:pt>
                <c:pt idx="7">
                  <c:v>15.83881</c:v>
                </c:pt>
                <c:pt idx="8">
                  <c:v>12.298091</c:v>
                </c:pt>
                <c:pt idx="9">
                  <c:v>5.175004</c:v>
                </c:pt>
                <c:pt idx="10">
                  <c:v>11.493734</c:v>
                </c:pt>
                <c:pt idx="11">
                  <c:v>9.329596</c:v>
                </c:pt>
                <c:pt idx="12">
                  <c:v>6.161644</c:v>
                </c:pt>
                <c:pt idx="13">
                  <c:v>15.311245</c:v>
                </c:pt>
                <c:pt idx="14">
                  <c:v>20.559951</c:v>
                </c:pt>
                <c:pt idx="15">
                  <c:v>28.012953</c:v>
                </c:pt>
                <c:pt idx="16">
                  <c:v>34.373135</c:v>
                </c:pt>
                <c:pt idx="17">
                  <c:v>34.374324</c:v>
                </c:pt>
                <c:pt idx="18">
                  <c:v>24.264326</c:v>
                </c:pt>
                <c:pt idx="19">
                  <c:v>19.24462</c:v>
                </c:pt>
                <c:pt idx="20">
                  <c:v>18.786867</c:v>
                </c:pt>
                <c:pt idx="21">
                  <c:v>20.057728</c:v>
                </c:pt>
                <c:pt idx="22">
                  <c:v>22.473629</c:v>
                </c:pt>
                <c:pt idx="23">
                  <c:v>29.702221</c:v>
                </c:pt>
                <c:pt idx="24">
                  <c:v>38.116174</c:v>
                </c:pt>
                <c:pt idx="25">
                  <c:v>44.514923</c:v>
                </c:pt>
                <c:pt idx="26">
                  <c:v>48.963118</c:v>
                </c:pt>
                <c:pt idx="27">
                  <c:v>53.080891</c:v>
                </c:pt>
                <c:pt idx="28">
                  <c:v>57.228471</c:v>
                </c:pt>
                <c:pt idx="29">
                  <c:v>57.659769</c:v>
                </c:pt>
                <c:pt idx="30">
                  <c:v>56.664576</c:v>
                </c:pt>
                <c:pt idx="31">
                  <c:v>56.619895</c:v>
                </c:pt>
                <c:pt idx="32">
                  <c:v>57.273423</c:v>
                </c:pt>
                <c:pt idx="33">
                  <c:v>57.670451</c:v>
                </c:pt>
                <c:pt idx="34">
                  <c:v>58.035623</c:v>
                </c:pt>
                <c:pt idx="35">
                  <c:v>60.140451</c:v>
                </c:pt>
                <c:pt idx="36">
                  <c:v>63.932403</c:v>
                </c:pt>
                <c:pt idx="37">
                  <c:v>65.358881</c:v>
                </c:pt>
                <c:pt idx="38">
                  <c:v>66.807256</c:v>
                </c:pt>
                <c:pt idx="39">
                  <c:v>69.572073</c:v>
                </c:pt>
                <c:pt idx="40">
                  <c:v>70.757825</c:v>
                </c:pt>
                <c:pt idx="41">
                  <c:v>70.840297</c:v>
                </c:pt>
                <c:pt idx="42">
                  <c:v>71.177542</c:v>
                </c:pt>
                <c:pt idx="43">
                  <c:v>71.951995</c:v>
                </c:pt>
                <c:pt idx="44">
                  <c:v>73.064037</c:v>
                </c:pt>
                <c:pt idx="45">
                  <c:v>75.465432</c:v>
                </c:pt>
                <c:pt idx="46">
                  <c:v>77.093391</c:v>
                </c:pt>
                <c:pt idx="47">
                  <c:v>79.219509</c:v>
                </c:pt>
                <c:pt idx="48">
                  <c:v>81.095562</c:v>
                </c:pt>
                <c:pt idx="49">
                  <c:v>82.715345</c:v>
                </c:pt>
                <c:pt idx="50">
                  <c:v>82.937242</c:v>
                </c:pt>
                <c:pt idx="51">
                  <c:v>83.007963</c:v>
                </c:pt>
                <c:pt idx="52">
                  <c:v>82.312614</c:v>
                </c:pt>
                <c:pt idx="53">
                  <c:v>81.543025</c:v>
                </c:pt>
                <c:pt idx="54">
                  <c:v>79.899766</c:v>
                </c:pt>
                <c:pt idx="55">
                  <c:v>78.620859</c:v>
                </c:pt>
                <c:pt idx="56">
                  <c:v>78.11049</c:v>
                </c:pt>
                <c:pt idx="57">
                  <c:v>78.073385</c:v>
                </c:pt>
                <c:pt idx="58">
                  <c:v>78.274415</c:v>
                </c:pt>
                <c:pt idx="59">
                  <c:v>78.690995</c:v>
                </c:pt>
                <c:pt idx="60">
                  <c:v>80.031677</c:v>
                </c:pt>
                <c:pt idx="61">
                  <c:v>82.602214</c:v>
                </c:pt>
                <c:pt idx="62">
                  <c:v>84.345822</c:v>
                </c:pt>
                <c:pt idx="63">
                  <c:v>85.883764</c:v>
                </c:pt>
                <c:pt idx="64">
                  <c:v>87.625161</c:v>
                </c:pt>
                <c:pt idx="65">
                  <c:v>89.82345</c:v>
                </c:pt>
                <c:pt idx="66">
                  <c:v>92.965071</c:v>
                </c:pt>
                <c:pt idx="67">
                  <c:v>96.230338</c:v>
                </c:pt>
                <c:pt idx="68">
                  <c:v>99.273423</c:v>
                </c:pt>
                <c:pt idx="69">
                  <c:v>101.595654</c:v>
                </c:pt>
                <c:pt idx="70">
                  <c:v>100.015947</c:v>
                </c:pt>
                <c:pt idx="71">
                  <c:v>95.048793</c:v>
                </c:pt>
                <c:pt idx="72">
                  <c:v>89.379853</c:v>
                </c:pt>
                <c:pt idx="73">
                  <c:v>84.562406</c:v>
                </c:pt>
                <c:pt idx="74">
                  <c:v>80.418142</c:v>
                </c:pt>
                <c:pt idx="75">
                  <c:v>73.584161</c:v>
                </c:pt>
                <c:pt idx="76">
                  <c:v>64.605364</c:v>
                </c:pt>
                <c:pt idx="77">
                  <c:v>58.797067</c:v>
                </c:pt>
                <c:pt idx="78">
                  <c:v>58.66914</c:v>
                </c:pt>
                <c:pt idx="79">
                  <c:v>59.864539</c:v>
                </c:pt>
                <c:pt idx="80">
                  <c:v>58.72754</c:v>
                </c:pt>
                <c:pt idx="81">
                  <c:v>57.174079</c:v>
                </c:pt>
                <c:pt idx="82">
                  <c:v>56.673062</c:v>
                </c:pt>
                <c:pt idx="83">
                  <c:v>54.33815</c:v>
                </c:pt>
                <c:pt idx="84">
                  <c:v>51.646978</c:v>
                </c:pt>
                <c:pt idx="85">
                  <c:v>52.315102</c:v>
                </c:pt>
                <c:pt idx="86">
                  <c:v>54.682919</c:v>
                </c:pt>
                <c:pt idx="87">
                  <c:v>54.56187</c:v>
                </c:pt>
                <c:pt idx="88">
                  <c:v>52.145099</c:v>
                </c:pt>
                <c:pt idx="89">
                  <c:v>50.118905</c:v>
                </c:pt>
                <c:pt idx="90">
                  <c:v>46.242</c:v>
                </c:pt>
                <c:pt idx="91">
                  <c:v>40.055744</c:v>
                </c:pt>
                <c:pt idx="92">
                  <c:v>36.749574</c:v>
                </c:pt>
                <c:pt idx="93">
                  <c:v>38.203428</c:v>
                </c:pt>
                <c:pt idx="94">
                  <c:v>40.683464</c:v>
                </c:pt>
                <c:pt idx="95">
                  <c:v>41.436958</c:v>
                </c:pt>
                <c:pt idx="96">
                  <c:v>42.091414</c:v>
                </c:pt>
                <c:pt idx="97">
                  <c:v>43.054451</c:v>
                </c:pt>
                <c:pt idx="98">
                  <c:v>43.169379</c:v>
                </c:pt>
                <c:pt idx="99">
                  <c:v>42.563876</c:v>
                </c:pt>
                <c:pt idx="100">
                  <c:v>42.803196</c:v>
                </c:pt>
                <c:pt idx="101">
                  <c:v>45.418625</c:v>
                </c:pt>
                <c:pt idx="102">
                  <c:v>50.133597</c:v>
                </c:pt>
                <c:pt idx="103">
                  <c:v>56.220819</c:v>
                </c:pt>
                <c:pt idx="104">
                  <c:v>62.828147</c:v>
                </c:pt>
                <c:pt idx="105">
                  <c:v>69.522421</c:v>
                </c:pt>
                <c:pt idx="106">
                  <c:v>75.899092</c:v>
                </c:pt>
                <c:pt idx="107">
                  <c:v>82.768803</c:v>
                </c:pt>
                <c:pt idx="108">
                  <c:v>89.880119</c:v>
                </c:pt>
                <c:pt idx="109">
                  <c:v>95.778976</c:v>
                </c:pt>
                <c:pt idx="110">
                  <c:v>100.83048</c:v>
                </c:pt>
                <c:pt idx="111">
                  <c:v>105.560737</c:v>
                </c:pt>
                <c:pt idx="112">
                  <c:v>110.661865</c:v>
                </c:pt>
                <c:pt idx="113">
                  <c:v>116.098536</c:v>
                </c:pt>
                <c:pt idx="114">
                  <c:v>121.339229</c:v>
                </c:pt>
                <c:pt idx="115">
                  <c:v>126.730652</c:v>
                </c:pt>
                <c:pt idx="116">
                  <c:v>131.337316</c:v>
                </c:pt>
                <c:pt idx="117">
                  <c:v>136.408164</c:v>
                </c:pt>
                <c:pt idx="118">
                  <c:v>141.040998</c:v>
                </c:pt>
                <c:pt idx="119">
                  <c:v>146.788537</c:v>
                </c:pt>
                <c:pt idx="120">
                  <c:v>153.500911</c:v>
                </c:pt>
                <c:pt idx="121">
                  <c:v>160.66813</c:v>
                </c:pt>
                <c:pt idx="122">
                  <c:v>167.601362</c:v>
                </c:pt>
                <c:pt idx="123">
                  <c:v>174.815803</c:v>
                </c:pt>
                <c:pt idx="124">
                  <c:v>182.559807</c:v>
                </c:pt>
                <c:pt idx="125">
                  <c:v>190.572357</c:v>
                </c:pt>
                <c:pt idx="126">
                  <c:v>197.85915</c:v>
                </c:pt>
                <c:pt idx="127">
                  <c:v>204.509766</c:v>
                </c:pt>
                <c:pt idx="128">
                  <c:v>210.575135</c:v>
                </c:pt>
                <c:pt idx="129">
                  <c:v>216.355646</c:v>
                </c:pt>
                <c:pt idx="130">
                  <c:v>220.70472</c:v>
                </c:pt>
                <c:pt idx="131">
                  <c:v>224.167768</c:v>
                </c:pt>
                <c:pt idx="132">
                  <c:v>226.962903</c:v>
                </c:pt>
                <c:pt idx="133">
                  <c:v>228.313574</c:v>
                </c:pt>
                <c:pt idx="134">
                  <c:v>226.77952</c:v>
                </c:pt>
                <c:pt idx="135">
                  <c:v>222.891479</c:v>
                </c:pt>
                <c:pt idx="136">
                  <c:v>217.550322</c:v>
                </c:pt>
                <c:pt idx="137">
                  <c:v>211.508973</c:v>
                </c:pt>
                <c:pt idx="138">
                  <c:v>204.907511</c:v>
                </c:pt>
                <c:pt idx="139">
                  <c:v>197.013059</c:v>
                </c:pt>
                <c:pt idx="140">
                  <c:v>189.686158</c:v>
                </c:pt>
                <c:pt idx="141">
                  <c:v>183.128896</c:v>
                </c:pt>
                <c:pt idx="142">
                  <c:v>177.074206</c:v>
                </c:pt>
                <c:pt idx="143">
                  <c:v>171.880106</c:v>
                </c:pt>
                <c:pt idx="144">
                  <c:v>167.34271</c:v>
                </c:pt>
                <c:pt idx="145">
                  <c:v>164.32636</c:v>
                </c:pt>
                <c:pt idx="146">
                  <c:v>163.01535</c:v>
                </c:pt>
                <c:pt idx="147">
                  <c:v>162.751471</c:v>
                </c:pt>
                <c:pt idx="148">
                  <c:v>163.336503</c:v>
                </c:pt>
                <c:pt idx="149">
                  <c:v>165.189276</c:v>
                </c:pt>
                <c:pt idx="150">
                  <c:v>168.432641</c:v>
                </c:pt>
                <c:pt idx="151">
                  <c:v>172.438297</c:v>
                </c:pt>
                <c:pt idx="152">
                  <c:v>177.089709</c:v>
                </c:pt>
                <c:pt idx="153">
                  <c:v>182.300622</c:v>
                </c:pt>
                <c:pt idx="154">
                  <c:v>187.5917</c:v>
                </c:pt>
                <c:pt idx="155">
                  <c:v>192.347835</c:v>
                </c:pt>
                <c:pt idx="156">
                  <c:v>195.610931</c:v>
                </c:pt>
                <c:pt idx="157">
                  <c:v>198.180379</c:v>
                </c:pt>
                <c:pt idx="158">
                  <c:v>199.95494</c:v>
                </c:pt>
                <c:pt idx="159">
                  <c:v>200.545341</c:v>
                </c:pt>
                <c:pt idx="160">
                  <c:v>199.557969</c:v>
                </c:pt>
                <c:pt idx="161">
                  <c:v>197.68746</c:v>
                </c:pt>
                <c:pt idx="162">
                  <c:v>193.474805</c:v>
                </c:pt>
                <c:pt idx="163">
                  <c:v>188.008973</c:v>
                </c:pt>
                <c:pt idx="164">
                  <c:v>180.806764</c:v>
                </c:pt>
                <c:pt idx="165">
                  <c:v>172.6017</c:v>
                </c:pt>
                <c:pt idx="166">
                  <c:v>162.634706</c:v>
                </c:pt>
                <c:pt idx="167">
                  <c:v>152.163513</c:v>
                </c:pt>
                <c:pt idx="168">
                  <c:v>140.58196</c:v>
                </c:pt>
                <c:pt idx="169">
                  <c:v>129.379585</c:v>
                </c:pt>
                <c:pt idx="170">
                  <c:v>118.494588</c:v>
                </c:pt>
                <c:pt idx="171">
                  <c:v>109.134734</c:v>
                </c:pt>
                <c:pt idx="172">
                  <c:v>101.073842</c:v>
                </c:pt>
                <c:pt idx="173">
                  <c:v>95.35759</c:v>
                </c:pt>
                <c:pt idx="174">
                  <c:v>91.204165</c:v>
                </c:pt>
                <c:pt idx="175">
                  <c:v>89.32676</c:v>
                </c:pt>
                <c:pt idx="176">
                  <c:v>88.713306</c:v>
                </c:pt>
                <c:pt idx="177">
                  <c:v>89.985211</c:v>
                </c:pt>
                <c:pt idx="178">
                  <c:v>92.91263</c:v>
                </c:pt>
                <c:pt idx="179">
                  <c:v>96.669225</c:v>
                </c:pt>
                <c:pt idx="180">
                  <c:v>100.69608</c:v>
                </c:pt>
                <c:pt idx="181">
                  <c:v>105.114022</c:v>
                </c:pt>
                <c:pt idx="182">
                  <c:v>108.873007</c:v>
                </c:pt>
                <c:pt idx="183">
                  <c:v>111.754849</c:v>
                </c:pt>
                <c:pt idx="184">
                  <c:v>113.773524</c:v>
                </c:pt>
                <c:pt idx="185">
                  <c:v>114.255821</c:v>
                </c:pt>
                <c:pt idx="186">
                  <c:v>112.848363</c:v>
                </c:pt>
                <c:pt idx="187">
                  <c:v>109.814757</c:v>
                </c:pt>
                <c:pt idx="188">
                  <c:v>105.732562</c:v>
                </c:pt>
                <c:pt idx="189">
                  <c:v>100.824071</c:v>
                </c:pt>
                <c:pt idx="190">
                  <c:v>94.831604</c:v>
                </c:pt>
                <c:pt idx="191">
                  <c:v>87.696452</c:v>
                </c:pt>
                <c:pt idx="192">
                  <c:v>80.148289</c:v>
                </c:pt>
                <c:pt idx="193">
                  <c:v>72.756828</c:v>
                </c:pt>
                <c:pt idx="194">
                  <c:v>65.64564</c:v>
                </c:pt>
                <c:pt idx="195">
                  <c:v>58.970143</c:v>
                </c:pt>
                <c:pt idx="196">
                  <c:v>53.410742</c:v>
                </c:pt>
                <c:pt idx="197">
                  <c:v>49.134057</c:v>
                </c:pt>
                <c:pt idx="198">
                  <c:v>45.866129</c:v>
                </c:pt>
                <c:pt idx="199">
                  <c:v>43.382455</c:v>
                </c:pt>
                <c:pt idx="200">
                  <c:v>41.766343</c:v>
                </c:pt>
                <c:pt idx="201">
                  <c:v>40.435287</c:v>
                </c:pt>
                <c:pt idx="202">
                  <c:v>39.660471</c:v>
                </c:pt>
                <c:pt idx="203">
                  <c:v>38.281872</c:v>
                </c:pt>
                <c:pt idx="204">
                  <c:v>37.372995</c:v>
                </c:pt>
                <c:pt idx="205">
                  <c:v>36.475231</c:v>
                </c:pt>
                <c:pt idx="206">
                  <c:v>36.322683</c:v>
                </c:pt>
                <c:pt idx="207">
                  <c:v>38.089608</c:v>
                </c:pt>
                <c:pt idx="208">
                  <c:v>41.079606</c:v>
                </c:pt>
                <c:pt idx="209">
                  <c:v>45.769811</c:v>
                </c:pt>
                <c:pt idx="210">
                  <c:v>51.463301</c:v>
                </c:pt>
                <c:pt idx="211">
                  <c:v>56.929805</c:v>
                </c:pt>
                <c:pt idx="212">
                  <c:v>61.421793</c:v>
                </c:pt>
                <c:pt idx="213">
                  <c:v>65.247239</c:v>
                </c:pt>
                <c:pt idx="214">
                  <c:v>67.380983</c:v>
                </c:pt>
                <c:pt idx="215">
                  <c:v>68.239718</c:v>
                </c:pt>
                <c:pt idx="216">
                  <c:v>67.237543</c:v>
                </c:pt>
                <c:pt idx="217">
                  <c:v>64.879974</c:v>
                </c:pt>
                <c:pt idx="218">
                  <c:v>60.9362</c:v>
                </c:pt>
                <c:pt idx="219">
                  <c:v>55.944368</c:v>
                </c:pt>
                <c:pt idx="220">
                  <c:v>50.459764</c:v>
                </c:pt>
                <c:pt idx="221">
                  <c:v>44.744691</c:v>
                </c:pt>
                <c:pt idx="222">
                  <c:v>39.399694</c:v>
                </c:pt>
                <c:pt idx="223">
                  <c:v>33.923971</c:v>
                </c:pt>
                <c:pt idx="224">
                  <c:v>29.399754</c:v>
                </c:pt>
                <c:pt idx="225">
                  <c:v>26.191312</c:v>
                </c:pt>
                <c:pt idx="226">
                  <c:v>23.572399</c:v>
                </c:pt>
                <c:pt idx="227">
                  <c:v>22.657936</c:v>
                </c:pt>
                <c:pt idx="228">
                  <c:v>23.278268</c:v>
                </c:pt>
                <c:pt idx="229">
                  <c:v>24.609335</c:v>
                </c:pt>
                <c:pt idx="230">
                  <c:v>25.353611</c:v>
                </c:pt>
                <c:pt idx="231">
                  <c:v>25.416207</c:v>
                </c:pt>
                <c:pt idx="232">
                  <c:v>23.899192</c:v>
                </c:pt>
                <c:pt idx="233">
                  <c:v>21.152913</c:v>
                </c:pt>
                <c:pt idx="234">
                  <c:v>17.871024</c:v>
                </c:pt>
                <c:pt idx="235">
                  <c:v>15.195514</c:v>
                </c:pt>
                <c:pt idx="236">
                  <c:v>12.821931</c:v>
                </c:pt>
                <c:pt idx="237">
                  <c:v>12.526804</c:v>
                </c:pt>
                <c:pt idx="238">
                  <c:v>14.174282</c:v>
                </c:pt>
                <c:pt idx="239">
                  <c:v>16.548727</c:v>
                </c:pt>
                <c:pt idx="240">
                  <c:v>18.305303</c:v>
                </c:pt>
                <c:pt idx="241">
                  <c:v>19.892494</c:v>
                </c:pt>
                <c:pt idx="242">
                  <c:v>21.02113</c:v>
                </c:pt>
                <c:pt idx="243">
                  <c:v>21.761455</c:v>
                </c:pt>
                <c:pt idx="244">
                  <c:v>21.927339</c:v>
                </c:pt>
                <c:pt idx="245">
                  <c:v>22.252529</c:v>
                </c:pt>
                <c:pt idx="246">
                  <c:v>21.89984</c:v>
                </c:pt>
                <c:pt idx="247">
                  <c:v>20.645011</c:v>
                </c:pt>
                <c:pt idx="248">
                  <c:v>18.983304</c:v>
                </c:pt>
                <c:pt idx="249">
                  <c:v>16.076204</c:v>
                </c:pt>
                <c:pt idx="250">
                  <c:v>12.587097</c:v>
                </c:pt>
                <c:pt idx="251">
                  <c:v>10.379083</c:v>
                </c:pt>
                <c:pt idx="252">
                  <c:v>11.540193</c:v>
                </c:pt>
                <c:pt idx="253">
                  <c:v>14.759606</c:v>
                </c:pt>
                <c:pt idx="254">
                  <c:v>18.890887</c:v>
                </c:pt>
                <c:pt idx="255">
                  <c:v>22.099639</c:v>
                </c:pt>
                <c:pt idx="256">
                  <c:v>24.43071</c:v>
                </c:pt>
                <c:pt idx="257">
                  <c:v>26.24465</c:v>
                </c:pt>
                <c:pt idx="258">
                  <c:v>27.455067</c:v>
                </c:pt>
                <c:pt idx="259">
                  <c:v>28.828528</c:v>
                </c:pt>
                <c:pt idx="260">
                  <c:v>29.750506</c:v>
                </c:pt>
                <c:pt idx="261">
                  <c:v>30.631618</c:v>
                </c:pt>
                <c:pt idx="262">
                  <c:v>31.136836</c:v>
                </c:pt>
                <c:pt idx="263">
                  <c:v>31.098678</c:v>
                </c:pt>
                <c:pt idx="264">
                  <c:v>30.997478</c:v>
                </c:pt>
                <c:pt idx="265">
                  <c:v>30.695281</c:v>
                </c:pt>
                <c:pt idx="266">
                  <c:v>30.112028</c:v>
                </c:pt>
                <c:pt idx="267">
                  <c:v>29.969183</c:v>
                </c:pt>
                <c:pt idx="268">
                  <c:v>29.474141</c:v>
                </c:pt>
                <c:pt idx="269">
                  <c:v>29.108177</c:v>
                </c:pt>
                <c:pt idx="270">
                  <c:v>28.324343</c:v>
                </c:pt>
                <c:pt idx="271">
                  <c:v>27.77828</c:v>
                </c:pt>
                <c:pt idx="272">
                  <c:v>26.038791</c:v>
                </c:pt>
                <c:pt idx="273">
                  <c:v>23.810856</c:v>
                </c:pt>
                <c:pt idx="274">
                  <c:v>21.307711</c:v>
                </c:pt>
                <c:pt idx="275">
                  <c:v>18.230768</c:v>
                </c:pt>
                <c:pt idx="276">
                  <c:v>15.285106</c:v>
                </c:pt>
                <c:pt idx="277">
                  <c:v>13.590495</c:v>
                </c:pt>
                <c:pt idx="278">
                  <c:v>13.575821</c:v>
                </c:pt>
                <c:pt idx="279">
                  <c:v>14.396272</c:v>
                </c:pt>
                <c:pt idx="280">
                  <c:v>16.265462</c:v>
                </c:pt>
                <c:pt idx="281">
                  <c:v>18.565558</c:v>
                </c:pt>
                <c:pt idx="282">
                  <c:v>21.751201</c:v>
                </c:pt>
                <c:pt idx="283">
                  <c:v>24.488311</c:v>
                </c:pt>
                <c:pt idx="284">
                  <c:v>27.712068</c:v>
                </c:pt>
                <c:pt idx="285">
                  <c:v>30.978718</c:v>
                </c:pt>
                <c:pt idx="286">
                  <c:v>34.05966</c:v>
                </c:pt>
                <c:pt idx="287">
                  <c:v>36.652438</c:v>
                </c:pt>
                <c:pt idx="288">
                  <c:v>37.88607</c:v>
                </c:pt>
                <c:pt idx="289">
                  <c:v>37.416586</c:v>
                </c:pt>
                <c:pt idx="290">
                  <c:v>35.892254</c:v>
                </c:pt>
                <c:pt idx="291">
                  <c:v>33.506709</c:v>
                </c:pt>
                <c:pt idx="292">
                  <c:v>30.50287</c:v>
                </c:pt>
                <c:pt idx="293">
                  <c:v>27.627132</c:v>
                </c:pt>
                <c:pt idx="294">
                  <c:v>25.471897</c:v>
                </c:pt>
                <c:pt idx="295">
                  <c:v>23.771409</c:v>
                </c:pt>
                <c:pt idx="296">
                  <c:v>23.06703</c:v>
                </c:pt>
                <c:pt idx="297">
                  <c:v>22.636095</c:v>
                </c:pt>
                <c:pt idx="298">
                  <c:v>22.77113</c:v>
                </c:pt>
                <c:pt idx="299">
                  <c:v>23.252623</c:v>
                </c:pt>
                <c:pt idx="300">
                  <c:v>23.558449</c:v>
                </c:pt>
                <c:pt idx="301">
                  <c:v>24.186658</c:v>
                </c:pt>
                <c:pt idx="302">
                  <c:v>24.660995</c:v>
                </c:pt>
                <c:pt idx="303">
                  <c:v>24.93314</c:v>
                </c:pt>
                <c:pt idx="304">
                  <c:v>25.165821</c:v>
                </c:pt>
                <c:pt idx="305">
                  <c:v>24.514401</c:v>
                </c:pt>
                <c:pt idx="306">
                  <c:v>24.387489</c:v>
                </c:pt>
                <c:pt idx="307">
                  <c:v>24.558726</c:v>
                </c:pt>
                <c:pt idx="308">
                  <c:v>25.261818</c:v>
                </c:pt>
                <c:pt idx="309">
                  <c:v>26.863157</c:v>
                </c:pt>
                <c:pt idx="310">
                  <c:v>29.041873</c:v>
                </c:pt>
                <c:pt idx="311">
                  <c:v>31.963047</c:v>
                </c:pt>
                <c:pt idx="312">
                  <c:v>34.90288</c:v>
                </c:pt>
                <c:pt idx="313">
                  <c:v>37.682336</c:v>
                </c:pt>
                <c:pt idx="314">
                  <c:v>39.738191</c:v>
                </c:pt>
                <c:pt idx="315">
                  <c:v>41.013286</c:v>
                </c:pt>
                <c:pt idx="316">
                  <c:v>41.600217</c:v>
                </c:pt>
                <c:pt idx="317">
                  <c:v>41.731095</c:v>
                </c:pt>
                <c:pt idx="318">
                  <c:v>40.501934</c:v>
                </c:pt>
                <c:pt idx="319">
                  <c:v>38.703578</c:v>
                </c:pt>
                <c:pt idx="320">
                  <c:v>35.728847</c:v>
                </c:pt>
                <c:pt idx="321">
                  <c:v>32.565619</c:v>
                </c:pt>
                <c:pt idx="322">
                  <c:v>28.792074</c:v>
                </c:pt>
                <c:pt idx="323">
                  <c:v>25.027387</c:v>
                </c:pt>
                <c:pt idx="324">
                  <c:v>22.163385</c:v>
                </c:pt>
                <c:pt idx="325">
                  <c:v>20.246</c:v>
                </c:pt>
                <c:pt idx="326">
                  <c:v>19.139424</c:v>
                </c:pt>
                <c:pt idx="327">
                  <c:v>19.265929</c:v>
                </c:pt>
                <c:pt idx="328">
                  <c:v>19.197147</c:v>
                </c:pt>
                <c:pt idx="329">
                  <c:v>19.141492</c:v>
                </c:pt>
                <c:pt idx="330">
                  <c:v>19.213746</c:v>
                </c:pt>
                <c:pt idx="331">
                  <c:v>18.989202</c:v>
                </c:pt>
                <c:pt idx="332">
                  <c:v>18.79633</c:v>
                </c:pt>
                <c:pt idx="333">
                  <c:v>19.230744</c:v>
                </c:pt>
                <c:pt idx="334">
                  <c:v>20.740239</c:v>
                </c:pt>
                <c:pt idx="335">
                  <c:v>22.428281</c:v>
                </c:pt>
                <c:pt idx="336">
                  <c:v>25.324266</c:v>
                </c:pt>
                <c:pt idx="337">
                  <c:v>28.517283</c:v>
                </c:pt>
                <c:pt idx="338">
                  <c:v>31.58032</c:v>
                </c:pt>
                <c:pt idx="339">
                  <c:v>35.002574</c:v>
                </c:pt>
                <c:pt idx="340">
                  <c:v>37.567111</c:v>
                </c:pt>
                <c:pt idx="341">
                  <c:v>40.291764</c:v>
                </c:pt>
                <c:pt idx="342">
                  <c:v>41.707461</c:v>
                </c:pt>
                <c:pt idx="343">
                  <c:v>42.737922</c:v>
                </c:pt>
                <c:pt idx="344">
                  <c:v>42.607863</c:v>
                </c:pt>
                <c:pt idx="345">
                  <c:v>42.232923</c:v>
                </c:pt>
                <c:pt idx="346">
                  <c:v>40.750485</c:v>
                </c:pt>
                <c:pt idx="347">
                  <c:v>39.251205</c:v>
                </c:pt>
                <c:pt idx="348">
                  <c:v>37.557096</c:v>
                </c:pt>
                <c:pt idx="349">
                  <c:v>34.957613</c:v>
                </c:pt>
                <c:pt idx="350">
                  <c:v>32.927654</c:v>
                </c:pt>
                <c:pt idx="351">
                  <c:v>31.160315</c:v>
                </c:pt>
                <c:pt idx="352">
                  <c:v>29.332557</c:v>
                </c:pt>
                <c:pt idx="353">
                  <c:v>28.13367</c:v>
                </c:pt>
                <c:pt idx="354">
                  <c:v>27.379957</c:v>
                </c:pt>
                <c:pt idx="355">
                  <c:v>25.924311</c:v>
                </c:pt>
                <c:pt idx="356">
                  <c:v>24.438518</c:v>
                </c:pt>
              </c:numCache>
            </c:numRef>
          </c:yVal>
          <c:smooth val="0"/>
        </c:ser>
        <c:axId val="70257356"/>
        <c:axId val="81087753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14297</c:v>
                </c:pt>
                <c:pt idx="1">
                  <c:v>0.000578</c:v>
                </c:pt>
                <c:pt idx="2">
                  <c:v>-0.102967</c:v>
                </c:pt>
                <c:pt idx="3">
                  <c:v>-0.115118</c:v>
                </c:pt>
                <c:pt idx="4">
                  <c:v>-0.576429</c:v>
                </c:pt>
                <c:pt idx="5">
                  <c:v>-0.263294</c:v>
                </c:pt>
                <c:pt idx="6">
                  <c:v>0.047148</c:v>
                </c:pt>
                <c:pt idx="7">
                  <c:v>-0.029382</c:v>
                </c:pt>
                <c:pt idx="8">
                  <c:v>0.184468</c:v>
                </c:pt>
                <c:pt idx="9">
                  <c:v>0.468848</c:v>
                </c:pt>
                <c:pt idx="10">
                  <c:v>0.37962</c:v>
                </c:pt>
                <c:pt idx="11">
                  <c:v>0.385603</c:v>
                </c:pt>
                <c:pt idx="12">
                  <c:v>0.182417</c:v>
                </c:pt>
                <c:pt idx="13">
                  <c:v>0.191739</c:v>
                </c:pt>
                <c:pt idx="14">
                  <c:v>0.374816</c:v>
                </c:pt>
                <c:pt idx="15">
                  <c:v>0.187425</c:v>
                </c:pt>
                <c:pt idx="16">
                  <c:v>0.16896</c:v>
                </c:pt>
                <c:pt idx="17">
                  <c:v>0.281616</c:v>
                </c:pt>
                <c:pt idx="18">
                  <c:v>0.310653</c:v>
                </c:pt>
                <c:pt idx="19">
                  <c:v>0.243016</c:v>
                </c:pt>
                <c:pt idx="20">
                  <c:v>0.04525</c:v>
                </c:pt>
                <c:pt idx="21">
                  <c:v>0.160408</c:v>
                </c:pt>
                <c:pt idx="22">
                  <c:v>0.283022</c:v>
                </c:pt>
                <c:pt idx="23">
                  <c:v>0.326393</c:v>
                </c:pt>
                <c:pt idx="24">
                  <c:v>0.236464</c:v>
                </c:pt>
                <c:pt idx="25">
                  <c:v>0.161948</c:v>
                </c:pt>
                <c:pt idx="26">
                  <c:v>0.136969</c:v>
                </c:pt>
                <c:pt idx="27">
                  <c:v>0.158609</c:v>
                </c:pt>
                <c:pt idx="28">
                  <c:v>0.263222</c:v>
                </c:pt>
                <c:pt idx="29">
                  <c:v>0.252135</c:v>
                </c:pt>
                <c:pt idx="30">
                  <c:v>0.178685</c:v>
                </c:pt>
                <c:pt idx="31">
                  <c:v>0.192929</c:v>
                </c:pt>
                <c:pt idx="32">
                  <c:v>0.154255</c:v>
                </c:pt>
                <c:pt idx="33">
                  <c:v>0.093617</c:v>
                </c:pt>
                <c:pt idx="34">
                  <c:v>0.117229</c:v>
                </c:pt>
                <c:pt idx="35">
                  <c:v>0.157281</c:v>
                </c:pt>
                <c:pt idx="36">
                  <c:v>0.106312</c:v>
                </c:pt>
                <c:pt idx="37">
                  <c:v>0.033068</c:v>
                </c:pt>
                <c:pt idx="38">
                  <c:v>0.034191</c:v>
                </c:pt>
                <c:pt idx="39">
                  <c:v>0.05688</c:v>
                </c:pt>
                <c:pt idx="40">
                  <c:v>0.051596</c:v>
                </c:pt>
                <c:pt idx="41">
                  <c:v>0.045467</c:v>
                </c:pt>
                <c:pt idx="42">
                  <c:v>0.033219</c:v>
                </c:pt>
                <c:pt idx="43">
                  <c:v>0.034405</c:v>
                </c:pt>
                <c:pt idx="44">
                  <c:v>0.031349</c:v>
                </c:pt>
                <c:pt idx="45">
                  <c:v>0.06322</c:v>
                </c:pt>
                <c:pt idx="46">
                  <c:v>0.09954</c:v>
                </c:pt>
                <c:pt idx="47">
                  <c:v>0.13081</c:v>
                </c:pt>
                <c:pt idx="48">
                  <c:v>0.136295</c:v>
                </c:pt>
                <c:pt idx="49">
                  <c:v>0.201865</c:v>
                </c:pt>
                <c:pt idx="50">
                  <c:v>0.183401</c:v>
                </c:pt>
                <c:pt idx="51">
                  <c:v>0.211837</c:v>
                </c:pt>
                <c:pt idx="52">
                  <c:v>0.199266</c:v>
                </c:pt>
                <c:pt idx="53">
                  <c:v>0.248705</c:v>
                </c:pt>
                <c:pt idx="54">
                  <c:v>0.28897</c:v>
                </c:pt>
                <c:pt idx="55">
                  <c:v>0.203772</c:v>
                </c:pt>
                <c:pt idx="56">
                  <c:v>0.174847</c:v>
                </c:pt>
                <c:pt idx="57">
                  <c:v>0.138518</c:v>
                </c:pt>
                <c:pt idx="58">
                  <c:v>0.17118</c:v>
                </c:pt>
                <c:pt idx="59">
                  <c:v>0.098971</c:v>
                </c:pt>
                <c:pt idx="60">
                  <c:v>0.073874</c:v>
                </c:pt>
                <c:pt idx="61">
                  <c:v>0.042429</c:v>
                </c:pt>
                <c:pt idx="62">
                  <c:v>-0.048461</c:v>
                </c:pt>
                <c:pt idx="63">
                  <c:v>-0.32302</c:v>
                </c:pt>
                <c:pt idx="64">
                  <c:v>-0.791988</c:v>
                </c:pt>
                <c:pt idx="65">
                  <c:v>-1.247261</c:v>
                </c:pt>
                <c:pt idx="66">
                  <c:v>-2.532893</c:v>
                </c:pt>
                <c:pt idx="67">
                  <c:v>-3.375353</c:v>
                </c:pt>
                <c:pt idx="68">
                  <c:v>-4.979675</c:v>
                </c:pt>
                <c:pt idx="69">
                  <c:v>-6.959907</c:v>
                </c:pt>
                <c:pt idx="70">
                  <c:v>-9.956074</c:v>
                </c:pt>
                <c:pt idx="71">
                  <c:v>-12.237327</c:v>
                </c:pt>
                <c:pt idx="72">
                  <c:v>-13.732648</c:v>
                </c:pt>
                <c:pt idx="73">
                  <c:v>-14.966458</c:v>
                </c:pt>
                <c:pt idx="74">
                  <c:v>-16.199048</c:v>
                </c:pt>
                <c:pt idx="75">
                  <c:v>-17.487313</c:v>
                </c:pt>
                <c:pt idx="76">
                  <c:v>-18.569236</c:v>
                </c:pt>
                <c:pt idx="77">
                  <c:v>-19.450056</c:v>
                </c:pt>
                <c:pt idx="78">
                  <c:v>-20.234219</c:v>
                </c:pt>
                <c:pt idx="79">
                  <c:v>-21.306127</c:v>
                </c:pt>
                <c:pt idx="80">
                  <c:v>-22.690452</c:v>
                </c:pt>
                <c:pt idx="81">
                  <c:v>-24.184798</c:v>
                </c:pt>
                <c:pt idx="82">
                  <c:v>-25.422752</c:v>
                </c:pt>
                <c:pt idx="83">
                  <c:v>-25.889964</c:v>
                </c:pt>
                <c:pt idx="84">
                  <c:v>-25.927671</c:v>
                </c:pt>
                <c:pt idx="85">
                  <c:v>-26.068546</c:v>
                </c:pt>
                <c:pt idx="86">
                  <c:v>-25.896867</c:v>
                </c:pt>
                <c:pt idx="87">
                  <c:v>-26.230207</c:v>
                </c:pt>
                <c:pt idx="88">
                  <c:v>-26.658679</c:v>
                </c:pt>
                <c:pt idx="89">
                  <c:v>-26.886992</c:v>
                </c:pt>
                <c:pt idx="90">
                  <c:v>-27.459789</c:v>
                </c:pt>
                <c:pt idx="91">
                  <c:v>-27.92122</c:v>
                </c:pt>
                <c:pt idx="92">
                  <c:v>-28.367675</c:v>
                </c:pt>
                <c:pt idx="93">
                  <c:v>-28.593698</c:v>
                </c:pt>
                <c:pt idx="94">
                  <c:v>-28.725151</c:v>
                </c:pt>
                <c:pt idx="95">
                  <c:v>-28.924153</c:v>
                </c:pt>
                <c:pt idx="96">
                  <c:v>-29.30976</c:v>
                </c:pt>
                <c:pt idx="97">
                  <c:v>-29.742092</c:v>
                </c:pt>
                <c:pt idx="98">
                  <c:v>-30.193019</c:v>
                </c:pt>
                <c:pt idx="99">
                  <c:v>-30.6206</c:v>
                </c:pt>
                <c:pt idx="100">
                  <c:v>-30.989065</c:v>
                </c:pt>
                <c:pt idx="101">
                  <c:v>-31.205911</c:v>
                </c:pt>
                <c:pt idx="102">
                  <c:v>-31.146426</c:v>
                </c:pt>
                <c:pt idx="103">
                  <c:v>-30.730814</c:v>
                </c:pt>
                <c:pt idx="104">
                  <c:v>-30.207941</c:v>
                </c:pt>
                <c:pt idx="105">
                  <c:v>-29.706113</c:v>
                </c:pt>
                <c:pt idx="106">
                  <c:v>-29.240328</c:v>
                </c:pt>
                <c:pt idx="107">
                  <c:v>-28.871781</c:v>
                </c:pt>
                <c:pt idx="108">
                  <c:v>-28.541051</c:v>
                </c:pt>
                <c:pt idx="109">
                  <c:v>-28.116135</c:v>
                </c:pt>
                <c:pt idx="110">
                  <c:v>-27.558958</c:v>
                </c:pt>
                <c:pt idx="111">
                  <c:v>-26.928309</c:v>
                </c:pt>
                <c:pt idx="112">
                  <c:v>-26.305604</c:v>
                </c:pt>
                <c:pt idx="113">
                  <c:v>-25.709143</c:v>
                </c:pt>
                <c:pt idx="114">
                  <c:v>-25.152309</c:v>
                </c:pt>
                <c:pt idx="115">
                  <c:v>-24.664721</c:v>
                </c:pt>
                <c:pt idx="116">
                  <c:v>-24.192244</c:v>
                </c:pt>
                <c:pt idx="117">
                  <c:v>-23.751239</c:v>
                </c:pt>
                <c:pt idx="118">
                  <c:v>-23.252112</c:v>
                </c:pt>
                <c:pt idx="119">
                  <c:v>-22.797276</c:v>
                </c:pt>
                <c:pt idx="120">
                  <c:v>-22.365788</c:v>
                </c:pt>
                <c:pt idx="121">
                  <c:v>-22.000592</c:v>
                </c:pt>
                <c:pt idx="122">
                  <c:v>-21.742864</c:v>
                </c:pt>
                <c:pt idx="123">
                  <c:v>-21.438956</c:v>
                </c:pt>
                <c:pt idx="124">
                  <c:v>-21.178319</c:v>
                </c:pt>
                <c:pt idx="125">
                  <c:v>-20.838599</c:v>
                </c:pt>
                <c:pt idx="126">
                  <c:v>-20.457719</c:v>
                </c:pt>
                <c:pt idx="127">
                  <c:v>-20.018829</c:v>
                </c:pt>
                <c:pt idx="128">
                  <c:v>-19.532008</c:v>
                </c:pt>
                <c:pt idx="129">
                  <c:v>-19.004196</c:v>
                </c:pt>
                <c:pt idx="130">
                  <c:v>-18.554135</c:v>
                </c:pt>
                <c:pt idx="131">
                  <c:v>-18.189035</c:v>
                </c:pt>
                <c:pt idx="132">
                  <c:v>-17.783141</c:v>
                </c:pt>
                <c:pt idx="133">
                  <c:v>-17.284897</c:v>
                </c:pt>
                <c:pt idx="134">
                  <c:v>-16.777912</c:v>
                </c:pt>
                <c:pt idx="135">
                  <c:v>-16.281537</c:v>
                </c:pt>
                <c:pt idx="136">
                  <c:v>-15.809118</c:v>
                </c:pt>
                <c:pt idx="137">
                  <c:v>-15.320957</c:v>
                </c:pt>
                <c:pt idx="138">
                  <c:v>-14.784957</c:v>
                </c:pt>
                <c:pt idx="139">
                  <c:v>-14.333467</c:v>
                </c:pt>
                <c:pt idx="140">
                  <c:v>-13.990872</c:v>
                </c:pt>
                <c:pt idx="141">
                  <c:v>-13.686163</c:v>
                </c:pt>
                <c:pt idx="142">
                  <c:v>-13.413633</c:v>
                </c:pt>
                <c:pt idx="143">
                  <c:v>-13.120956</c:v>
                </c:pt>
                <c:pt idx="144">
                  <c:v>-12.824133</c:v>
                </c:pt>
                <c:pt idx="145">
                  <c:v>-12.549278</c:v>
                </c:pt>
                <c:pt idx="146">
                  <c:v>-12.260316</c:v>
                </c:pt>
                <c:pt idx="147">
                  <c:v>-11.963225</c:v>
                </c:pt>
                <c:pt idx="148">
                  <c:v>-11.697846</c:v>
                </c:pt>
                <c:pt idx="149">
                  <c:v>-11.474213</c:v>
                </c:pt>
                <c:pt idx="150">
                  <c:v>-11.28845</c:v>
                </c:pt>
                <c:pt idx="151">
                  <c:v>-11.106095</c:v>
                </c:pt>
                <c:pt idx="152">
                  <c:v>-10.873173</c:v>
                </c:pt>
                <c:pt idx="153">
                  <c:v>-10.633398</c:v>
                </c:pt>
                <c:pt idx="154">
                  <c:v>-10.431651</c:v>
                </c:pt>
                <c:pt idx="155">
                  <c:v>-10.221387</c:v>
                </c:pt>
                <c:pt idx="156">
                  <c:v>-10.011088</c:v>
                </c:pt>
                <c:pt idx="157">
                  <c:v>-9.752491</c:v>
                </c:pt>
                <c:pt idx="158">
                  <c:v>-9.523939</c:v>
                </c:pt>
                <c:pt idx="159">
                  <c:v>-9.35926</c:v>
                </c:pt>
                <c:pt idx="160">
                  <c:v>-9.146397</c:v>
                </c:pt>
                <c:pt idx="161">
                  <c:v>-8.887619</c:v>
                </c:pt>
                <c:pt idx="162">
                  <c:v>-8.639034</c:v>
                </c:pt>
                <c:pt idx="163">
                  <c:v>-8.39861</c:v>
                </c:pt>
                <c:pt idx="164">
                  <c:v>-8.172336</c:v>
                </c:pt>
                <c:pt idx="165">
                  <c:v>-7.962027</c:v>
                </c:pt>
                <c:pt idx="166">
                  <c:v>-7.851922</c:v>
                </c:pt>
                <c:pt idx="167">
                  <c:v>-7.7227</c:v>
                </c:pt>
                <c:pt idx="168">
                  <c:v>-7.667557</c:v>
                </c:pt>
                <c:pt idx="169">
                  <c:v>-7.430352</c:v>
                </c:pt>
                <c:pt idx="170">
                  <c:v>-7.209231</c:v>
                </c:pt>
                <c:pt idx="171">
                  <c:v>-6.906344</c:v>
                </c:pt>
                <c:pt idx="172">
                  <c:v>-6.825408</c:v>
                </c:pt>
                <c:pt idx="173">
                  <c:v>-6.754775</c:v>
                </c:pt>
                <c:pt idx="174">
                  <c:v>-6.805805</c:v>
                </c:pt>
                <c:pt idx="175">
                  <c:v>-6.698519</c:v>
                </c:pt>
                <c:pt idx="176">
                  <c:v>-6.626659</c:v>
                </c:pt>
                <c:pt idx="177">
                  <c:v>-6.330779</c:v>
                </c:pt>
                <c:pt idx="178">
                  <c:v>-6.182802</c:v>
                </c:pt>
                <c:pt idx="179">
                  <c:v>-5.862587</c:v>
                </c:pt>
                <c:pt idx="180">
                  <c:v>-5.709992</c:v>
                </c:pt>
                <c:pt idx="181">
                  <c:v>-5.479632</c:v>
                </c:pt>
                <c:pt idx="182">
                  <c:v>-5.32115</c:v>
                </c:pt>
                <c:pt idx="183">
                  <c:v>-5.116591</c:v>
                </c:pt>
                <c:pt idx="184">
                  <c:v>-4.96016</c:v>
                </c:pt>
                <c:pt idx="185">
                  <c:v>-4.731922</c:v>
                </c:pt>
                <c:pt idx="186">
                  <c:v>-4.587666</c:v>
                </c:pt>
                <c:pt idx="187">
                  <c:v>-4.409472</c:v>
                </c:pt>
                <c:pt idx="188">
                  <c:v>-4.288815</c:v>
                </c:pt>
                <c:pt idx="189">
                  <c:v>-4.13021</c:v>
                </c:pt>
                <c:pt idx="190">
                  <c:v>-4.017159</c:v>
                </c:pt>
                <c:pt idx="191">
                  <c:v>-3.836266</c:v>
                </c:pt>
                <c:pt idx="192">
                  <c:v>-3.695218</c:v>
                </c:pt>
                <c:pt idx="193">
                  <c:v>-3.526037</c:v>
                </c:pt>
                <c:pt idx="194">
                  <c:v>-3.368837</c:v>
                </c:pt>
                <c:pt idx="195">
                  <c:v>-3.175403</c:v>
                </c:pt>
                <c:pt idx="196">
                  <c:v>-3.01603</c:v>
                </c:pt>
                <c:pt idx="197">
                  <c:v>-2.966294</c:v>
                </c:pt>
                <c:pt idx="198">
                  <c:v>-2.738985</c:v>
                </c:pt>
                <c:pt idx="199">
                  <c:v>-2.64554</c:v>
                </c:pt>
                <c:pt idx="200">
                  <c:v>-2.480507</c:v>
                </c:pt>
                <c:pt idx="201">
                  <c:v>-2.389671</c:v>
                </c:pt>
                <c:pt idx="202">
                  <c:v>-2.195129</c:v>
                </c:pt>
                <c:pt idx="203">
                  <c:v>-2.058959</c:v>
                </c:pt>
                <c:pt idx="204">
                  <c:v>-1.889003</c:v>
                </c:pt>
                <c:pt idx="205">
                  <c:v>-1.754896</c:v>
                </c:pt>
                <c:pt idx="206">
                  <c:v>-1.607321</c:v>
                </c:pt>
                <c:pt idx="207">
                  <c:v>-1.479864</c:v>
                </c:pt>
                <c:pt idx="208">
                  <c:v>-1.416519</c:v>
                </c:pt>
                <c:pt idx="209">
                  <c:v>-1.351097</c:v>
                </c:pt>
                <c:pt idx="210">
                  <c:v>-1.295902</c:v>
                </c:pt>
                <c:pt idx="211">
                  <c:v>-1.192473</c:v>
                </c:pt>
                <c:pt idx="212">
                  <c:v>-1.165024</c:v>
                </c:pt>
                <c:pt idx="213">
                  <c:v>-1.131411</c:v>
                </c:pt>
                <c:pt idx="214">
                  <c:v>-1.211805</c:v>
                </c:pt>
                <c:pt idx="215">
                  <c:v>-1.276124</c:v>
                </c:pt>
                <c:pt idx="216">
                  <c:v>-1.352368</c:v>
                </c:pt>
                <c:pt idx="217">
                  <c:v>-1.364428</c:v>
                </c:pt>
                <c:pt idx="218">
                  <c:v>-1.308621</c:v>
                </c:pt>
                <c:pt idx="219">
                  <c:v>-1.198739</c:v>
                </c:pt>
                <c:pt idx="220">
                  <c:v>-1.136544</c:v>
                </c:pt>
                <c:pt idx="221">
                  <c:v>-1.062338</c:v>
                </c:pt>
                <c:pt idx="222">
                  <c:v>-1.041956</c:v>
                </c:pt>
                <c:pt idx="223">
                  <c:v>-1.001634</c:v>
                </c:pt>
                <c:pt idx="224">
                  <c:v>-1.046952</c:v>
                </c:pt>
                <c:pt idx="225">
                  <c:v>-1.028279</c:v>
                </c:pt>
                <c:pt idx="226">
                  <c:v>-1.049759</c:v>
                </c:pt>
                <c:pt idx="227">
                  <c:v>-1.022822</c:v>
                </c:pt>
                <c:pt idx="228">
                  <c:v>-1.002016</c:v>
                </c:pt>
                <c:pt idx="229">
                  <c:v>-0.979049</c:v>
                </c:pt>
                <c:pt idx="230">
                  <c:v>-0.960213</c:v>
                </c:pt>
                <c:pt idx="231">
                  <c:v>-0.963566</c:v>
                </c:pt>
                <c:pt idx="232">
                  <c:v>-0.950822</c:v>
                </c:pt>
                <c:pt idx="233">
                  <c:v>-0.972035</c:v>
                </c:pt>
                <c:pt idx="234">
                  <c:v>-0.963416</c:v>
                </c:pt>
                <c:pt idx="235">
                  <c:v>-0.954664</c:v>
                </c:pt>
                <c:pt idx="236">
                  <c:v>-0.980184</c:v>
                </c:pt>
                <c:pt idx="237">
                  <c:v>-0.965527</c:v>
                </c:pt>
                <c:pt idx="238">
                  <c:v>-0.963038</c:v>
                </c:pt>
                <c:pt idx="239">
                  <c:v>-0.950919</c:v>
                </c:pt>
                <c:pt idx="240">
                  <c:v>-0.91662</c:v>
                </c:pt>
                <c:pt idx="241">
                  <c:v>-0.882549</c:v>
                </c:pt>
                <c:pt idx="242">
                  <c:v>-0.864527</c:v>
                </c:pt>
                <c:pt idx="243">
                  <c:v>-0.844764</c:v>
                </c:pt>
                <c:pt idx="244">
                  <c:v>-0.820761</c:v>
                </c:pt>
                <c:pt idx="245">
                  <c:v>-0.816887</c:v>
                </c:pt>
                <c:pt idx="246">
                  <c:v>-0.817073</c:v>
                </c:pt>
                <c:pt idx="247">
                  <c:v>-0.805361</c:v>
                </c:pt>
                <c:pt idx="248">
                  <c:v>-0.805839</c:v>
                </c:pt>
                <c:pt idx="249">
                  <c:v>-0.826332</c:v>
                </c:pt>
                <c:pt idx="250">
                  <c:v>-0.840451</c:v>
                </c:pt>
                <c:pt idx="251">
                  <c:v>-0.838659</c:v>
                </c:pt>
                <c:pt idx="252">
                  <c:v>-0.842884</c:v>
                </c:pt>
                <c:pt idx="253">
                  <c:v>-0.853192</c:v>
                </c:pt>
                <c:pt idx="254">
                  <c:v>-0.847453</c:v>
                </c:pt>
                <c:pt idx="255">
                  <c:v>-0.839738</c:v>
                </c:pt>
                <c:pt idx="256">
                  <c:v>-0.835898</c:v>
                </c:pt>
                <c:pt idx="257">
                  <c:v>-0.830259</c:v>
                </c:pt>
                <c:pt idx="258">
                  <c:v>-0.830411</c:v>
                </c:pt>
                <c:pt idx="259">
                  <c:v>-0.848718</c:v>
                </c:pt>
                <c:pt idx="260">
                  <c:v>-0.844873</c:v>
                </c:pt>
                <c:pt idx="261">
                  <c:v>-0.85301</c:v>
                </c:pt>
                <c:pt idx="262">
                  <c:v>-0.861197</c:v>
                </c:pt>
                <c:pt idx="263">
                  <c:v>-0.845318</c:v>
                </c:pt>
                <c:pt idx="264">
                  <c:v>-0.82157</c:v>
                </c:pt>
                <c:pt idx="265">
                  <c:v>-0.817813</c:v>
                </c:pt>
                <c:pt idx="266">
                  <c:v>-0.825928</c:v>
                </c:pt>
                <c:pt idx="267">
                  <c:v>-0.827779</c:v>
                </c:pt>
                <c:pt idx="268">
                  <c:v>-0.845523</c:v>
                </c:pt>
                <c:pt idx="269">
                  <c:v>-0.847123</c:v>
                </c:pt>
                <c:pt idx="270">
                  <c:v>-0.870702</c:v>
                </c:pt>
                <c:pt idx="271">
                  <c:v>-0.866337</c:v>
                </c:pt>
                <c:pt idx="272">
                  <c:v>-0.865641</c:v>
                </c:pt>
                <c:pt idx="273">
                  <c:v>-0.85304</c:v>
                </c:pt>
                <c:pt idx="274">
                  <c:v>-0.858402</c:v>
                </c:pt>
                <c:pt idx="275">
                  <c:v>-0.873839</c:v>
                </c:pt>
                <c:pt idx="276">
                  <c:v>-0.887277</c:v>
                </c:pt>
                <c:pt idx="277">
                  <c:v>-0.876618</c:v>
                </c:pt>
                <c:pt idx="278">
                  <c:v>-0.882212</c:v>
                </c:pt>
                <c:pt idx="279">
                  <c:v>-0.869817</c:v>
                </c:pt>
                <c:pt idx="280">
                  <c:v>-0.827492</c:v>
                </c:pt>
                <c:pt idx="281">
                  <c:v>-0.807136</c:v>
                </c:pt>
                <c:pt idx="282">
                  <c:v>-0.811096</c:v>
                </c:pt>
                <c:pt idx="283">
                  <c:v>-0.794979</c:v>
                </c:pt>
                <c:pt idx="284">
                  <c:v>-0.77696</c:v>
                </c:pt>
                <c:pt idx="285">
                  <c:v>-0.775071</c:v>
                </c:pt>
                <c:pt idx="286">
                  <c:v>-0.749541</c:v>
                </c:pt>
                <c:pt idx="287">
                  <c:v>-0.753753</c:v>
                </c:pt>
                <c:pt idx="288">
                  <c:v>-0.755897</c:v>
                </c:pt>
                <c:pt idx="289">
                  <c:v>-0.758377</c:v>
                </c:pt>
                <c:pt idx="290">
                  <c:v>-0.792666</c:v>
                </c:pt>
                <c:pt idx="291">
                  <c:v>-0.79305</c:v>
                </c:pt>
                <c:pt idx="292">
                  <c:v>-0.781374</c:v>
                </c:pt>
                <c:pt idx="293">
                  <c:v>-0.785866</c:v>
                </c:pt>
                <c:pt idx="294">
                  <c:v>-0.798199</c:v>
                </c:pt>
                <c:pt idx="295">
                  <c:v>-0.786552</c:v>
                </c:pt>
                <c:pt idx="296">
                  <c:v>-0.790879</c:v>
                </c:pt>
                <c:pt idx="297">
                  <c:v>-0.800999</c:v>
                </c:pt>
                <c:pt idx="298">
                  <c:v>-0.807417</c:v>
                </c:pt>
                <c:pt idx="299">
                  <c:v>-0.803563</c:v>
                </c:pt>
                <c:pt idx="300">
                  <c:v>-0.797757</c:v>
                </c:pt>
                <c:pt idx="301">
                  <c:v>-0.803719</c:v>
                </c:pt>
                <c:pt idx="302">
                  <c:v>-0.813851</c:v>
                </c:pt>
                <c:pt idx="303">
                  <c:v>-0.807537</c:v>
                </c:pt>
                <c:pt idx="304">
                  <c:v>-0.811394</c:v>
                </c:pt>
                <c:pt idx="305">
                  <c:v>-0.812957</c:v>
                </c:pt>
                <c:pt idx="306">
                  <c:v>-0.840569</c:v>
                </c:pt>
                <c:pt idx="307">
                  <c:v>-0.846221</c:v>
                </c:pt>
                <c:pt idx="308">
                  <c:v>-0.835819</c:v>
                </c:pt>
                <c:pt idx="309">
                  <c:v>-0.819293</c:v>
                </c:pt>
                <c:pt idx="310">
                  <c:v>-0.800924</c:v>
                </c:pt>
                <c:pt idx="311">
                  <c:v>-0.796625</c:v>
                </c:pt>
                <c:pt idx="312">
                  <c:v>-0.776358</c:v>
                </c:pt>
                <c:pt idx="313">
                  <c:v>-0.764303</c:v>
                </c:pt>
                <c:pt idx="314">
                  <c:v>-0.746181</c:v>
                </c:pt>
                <c:pt idx="315">
                  <c:v>-0.748366</c:v>
                </c:pt>
                <c:pt idx="316">
                  <c:v>-0.746448</c:v>
                </c:pt>
                <c:pt idx="317">
                  <c:v>-0.766727</c:v>
                </c:pt>
                <c:pt idx="318">
                  <c:v>-0.781076</c:v>
                </c:pt>
                <c:pt idx="319">
                  <c:v>-0.787341</c:v>
                </c:pt>
                <c:pt idx="320">
                  <c:v>-0.799837</c:v>
                </c:pt>
                <c:pt idx="321">
                  <c:v>-0.814114</c:v>
                </c:pt>
                <c:pt idx="322">
                  <c:v>-0.770615</c:v>
                </c:pt>
                <c:pt idx="323">
                  <c:v>-0.776998</c:v>
                </c:pt>
                <c:pt idx="324">
                  <c:v>-0.769581</c:v>
                </c:pt>
                <c:pt idx="325">
                  <c:v>-0.799797</c:v>
                </c:pt>
                <c:pt idx="326">
                  <c:v>-0.808082</c:v>
                </c:pt>
                <c:pt idx="327">
                  <c:v>-0.820385</c:v>
                </c:pt>
                <c:pt idx="328">
                  <c:v>-0.820313</c:v>
                </c:pt>
                <c:pt idx="329">
                  <c:v>-0.808394</c:v>
                </c:pt>
                <c:pt idx="330">
                  <c:v>-0.806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104277</c:v>
                </c:pt>
                <c:pt idx="1">
                  <c:v>-0.101279</c:v>
                </c:pt>
                <c:pt idx="2">
                  <c:v>-0.082867</c:v>
                </c:pt>
                <c:pt idx="3">
                  <c:v>-0.264578</c:v>
                </c:pt>
                <c:pt idx="4">
                  <c:v>-1.124727</c:v>
                </c:pt>
                <c:pt idx="5">
                  <c:v>-0.743176</c:v>
                </c:pt>
                <c:pt idx="6">
                  <c:v>-0.21694</c:v>
                </c:pt>
                <c:pt idx="7">
                  <c:v>-0.038201</c:v>
                </c:pt>
                <c:pt idx="8">
                  <c:v>-0.031027</c:v>
                </c:pt>
                <c:pt idx="9">
                  <c:v>0.123918</c:v>
                </c:pt>
                <c:pt idx="10">
                  <c:v>0.045457</c:v>
                </c:pt>
                <c:pt idx="11">
                  <c:v>-0.118061</c:v>
                </c:pt>
                <c:pt idx="12">
                  <c:v>-0.346482</c:v>
                </c:pt>
                <c:pt idx="13">
                  <c:v>-0.135737</c:v>
                </c:pt>
                <c:pt idx="14">
                  <c:v>-0.022721</c:v>
                </c:pt>
                <c:pt idx="15">
                  <c:v>-0.283496</c:v>
                </c:pt>
                <c:pt idx="16">
                  <c:v>-0.563598</c:v>
                </c:pt>
                <c:pt idx="17">
                  <c:v>-0.39085</c:v>
                </c:pt>
                <c:pt idx="18">
                  <c:v>-0.288565</c:v>
                </c:pt>
                <c:pt idx="19">
                  <c:v>-0.442946</c:v>
                </c:pt>
                <c:pt idx="20">
                  <c:v>-0.395276</c:v>
                </c:pt>
                <c:pt idx="21">
                  <c:v>-0.297112</c:v>
                </c:pt>
                <c:pt idx="22">
                  <c:v>-0.29904</c:v>
                </c:pt>
                <c:pt idx="23">
                  <c:v>-0.240948</c:v>
                </c:pt>
                <c:pt idx="24">
                  <c:v>-0.201346</c:v>
                </c:pt>
                <c:pt idx="25">
                  <c:v>-0.285354</c:v>
                </c:pt>
                <c:pt idx="26">
                  <c:v>-0.185925</c:v>
                </c:pt>
                <c:pt idx="27">
                  <c:v>0.045309</c:v>
                </c:pt>
                <c:pt idx="28">
                  <c:v>0.2006</c:v>
                </c:pt>
                <c:pt idx="29">
                  <c:v>0.125074</c:v>
                </c:pt>
                <c:pt idx="30">
                  <c:v>0.281689</c:v>
                </c:pt>
                <c:pt idx="31">
                  <c:v>0.41125</c:v>
                </c:pt>
                <c:pt idx="32">
                  <c:v>0.599101</c:v>
                </c:pt>
                <c:pt idx="33">
                  <c:v>0.521673</c:v>
                </c:pt>
                <c:pt idx="34">
                  <c:v>0.624913</c:v>
                </c:pt>
                <c:pt idx="35">
                  <c:v>0.734016</c:v>
                </c:pt>
                <c:pt idx="36">
                  <c:v>0.912044</c:v>
                </c:pt>
                <c:pt idx="37">
                  <c:v>0.901219</c:v>
                </c:pt>
                <c:pt idx="38">
                  <c:v>0.911804</c:v>
                </c:pt>
                <c:pt idx="39">
                  <c:v>0.928228</c:v>
                </c:pt>
                <c:pt idx="40">
                  <c:v>1.050152</c:v>
                </c:pt>
                <c:pt idx="41">
                  <c:v>1.08481</c:v>
                </c:pt>
                <c:pt idx="42">
                  <c:v>1.071905</c:v>
                </c:pt>
                <c:pt idx="43">
                  <c:v>1.073709</c:v>
                </c:pt>
                <c:pt idx="44">
                  <c:v>1.076667</c:v>
                </c:pt>
                <c:pt idx="45">
                  <c:v>1.049372</c:v>
                </c:pt>
                <c:pt idx="46">
                  <c:v>0.996484</c:v>
                </c:pt>
                <c:pt idx="47">
                  <c:v>0.922182</c:v>
                </c:pt>
                <c:pt idx="48">
                  <c:v>0.862609</c:v>
                </c:pt>
                <c:pt idx="49">
                  <c:v>0.829868</c:v>
                </c:pt>
                <c:pt idx="50">
                  <c:v>0.801735</c:v>
                </c:pt>
                <c:pt idx="51">
                  <c:v>0.710577</c:v>
                </c:pt>
                <c:pt idx="52">
                  <c:v>0.573842</c:v>
                </c:pt>
                <c:pt idx="53">
                  <c:v>0.46337</c:v>
                </c:pt>
                <c:pt idx="54">
                  <c:v>0.399431</c:v>
                </c:pt>
                <c:pt idx="55">
                  <c:v>0.358819</c:v>
                </c:pt>
                <c:pt idx="56">
                  <c:v>0.332185</c:v>
                </c:pt>
                <c:pt idx="57">
                  <c:v>0.295862</c:v>
                </c:pt>
                <c:pt idx="58">
                  <c:v>0.266189</c:v>
                </c:pt>
                <c:pt idx="59">
                  <c:v>0.211185</c:v>
                </c:pt>
                <c:pt idx="60">
                  <c:v>0.16724</c:v>
                </c:pt>
                <c:pt idx="61">
                  <c:v>0.168192</c:v>
                </c:pt>
                <c:pt idx="62">
                  <c:v>0.190228</c:v>
                </c:pt>
                <c:pt idx="63">
                  <c:v>0.176316</c:v>
                </c:pt>
                <c:pt idx="64">
                  <c:v>0.134569</c:v>
                </c:pt>
                <c:pt idx="65">
                  <c:v>0.10467</c:v>
                </c:pt>
                <c:pt idx="66">
                  <c:v>0.129003</c:v>
                </c:pt>
                <c:pt idx="67">
                  <c:v>0.16959</c:v>
                </c:pt>
                <c:pt idx="68">
                  <c:v>0.218397</c:v>
                </c:pt>
                <c:pt idx="69">
                  <c:v>0.232862</c:v>
                </c:pt>
                <c:pt idx="70">
                  <c:v>0.228244</c:v>
                </c:pt>
                <c:pt idx="71">
                  <c:v>0.216702</c:v>
                </c:pt>
                <c:pt idx="72">
                  <c:v>0.173981</c:v>
                </c:pt>
                <c:pt idx="73">
                  <c:v>0.196563</c:v>
                </c:pt>
                <c:pt idx="74">
                  <c:v>0.212817</c:v>
                </c:pt>
                <c:pt idx="75">
                  <c:v>0.267981</c:v>
                </c:pt>
                <c:pt idx="76">
                  <c:v>0.287957</c:v>
                </c:pt>
                <c:pt idx="77">
                  <c:v>0.311394</c:v>
                </c:pt>
                <c:pt idx="78">
                  <c:v>0.296652</c:v>
                </c:pt>
                <c:pt idx="79">
                  <c:v>0.296657</c:v>
                </c:pt>
                <c:pt idx="80">
                  <c:v>0.278653</c:v>
                </c:pt>
                <c:pt idx="81">
                  <c:v>0.2905</c:v>
                </c:pt>
                <c:pt idx="82">
                  <c:v>0.324178</c:v>
                </c:pt>
                <c:pt idx="83">
                  <c:v>0.297087</c:v>
                </c:pt>
                <c:pt idx="84">
                  <c:v>0.28506</c:v>
                </c:pt>
                <c:pt idx="85">
                  <c:v>0.303344</c:v>
                </c:pt>
                <c:pt idx="86">
                  <c:v>0.359662</c:v>
                </c:pt>
                <c:pt idx="87">
                  <c:v>0.358443</c:v>
                </c:pt>
                <c:pt idx="88">
                  <c:v>0.317565</c:v>
                </c:pt>
                <c:pt idx="89">
                  <c:v>0.315293</c:v>
                </c:pt>
                <c:pt idx="90">
                  <c:v>0.3083</c:v>
                </c:pt>
                <c:pt idx="91">
                  <c:v>0.318346</c:v>
                </c:pt>
                <c:pt idx="92">
                  <c:v>0.337166</c:v>
                </c:pt>
                <c:pt idx="93">
                  <c:v>0.339866</c:v>
                </c:pt>
                <c:pt idx="94">
                  <c:v>0.357591</c:v>
                </c:pt>
                <c:pt idx="95">
                  <c:v>0.347105</c:v>
                </c:pt>
                <c:pt idx="96">
                  <c:v>0.350741</c:v>
                </c:pt>
                <c:pt idx="97">
                  <c:v>0.390442</c:v>
                </c:pt>
                <c:pt idx="98">
                  <c:v>0.386257</c:v>
                </c:pt>
                <c:pt idx="99">
                  <c:v>0.374414</c:v>
                </c:pt>
                <c:pt idx="100">
                  <c:v>0.289063</c:v>
                </c:pt>
                <c:pt idx="101">
                  <c:v>0.28525</c:v>
                </c:pt>
                <c:pt idx="102">
                  <c:v>0.306469</c:v>
                </c:pt>
                <c:pt idx="103">
                  <c:v>0.271573</c:v>
                </c:pt>
                <c:pt idx="104">
                  <c:v>0.261694</c:v>
                </c:pt>
                <c:pt idx="105">
                  <c:v>0.295053</c:v>
                </c:pt>
                <c:pt idx="106">
                  <c:v>0.233872</c:v>
                </c:pt>
                <c:pt idx="107">
                  <c:v>0.229048</c:v>
                </c:pt>
                <c:pt idx="108">
                  <c:v>0.296363</c:v>
                </c:pt>
                <c:pt idx="109">
                  <c:v>0.379775</c:v>
                </c:pt>
                <c:pt idx="110">
                  <c:v>0.315537</c:v>
                </c:pt>
                <c:pt idx="111">
                  <c:v>0.253513</c:v>
                </c:pt>
                <c:pt idx="112">
                  <c:v>0.260414</c:v>
                </c:pt>
                <c:pt idx="113">
                  <c:v>0.250066</c:v>
                </c:pt>
                <c:pt idx="114">
                  <c:v>0.286979</c:v>
                </c:pt>
                <c:pt idx="115">
                  <c:v>0.346086</c:v>
                </c:pt>
                <c:pt idx="116">
                  <c:v>0.391041</c:v>
                </c:pt>
                <c:pt idx="117">
                  <c:v>0.38862</c:v>
                </c:pt>
                <c:pt idx="118">
                  <c:v>0.350431</c:v>
                </c:pt>
                <c:pt idx="119">
                  <c:v>0.31807</c:v>
                </c:pt>
                <c:pt idx="120">
                  <c:v>0.342627</c:v>
                </c:pt>
                <c:pt idx="121">
                  <c:v>0.341604</c:v>
                </c:pt>
                <c:pt idx="122">
                  <c:v>0.2977</c:v>
                </c:pt>
                <c:pt idx="123">
                  <c:v>0.1945</c:v>
                </c:pt>
                <c:pt idx="124">
                  <c:v>0.143122</c:v>
                </c:pt>
                <c:pt idx="125">
                  <c:v>0.216209</c:v>
                </c:pt>
                <c:pt idx="126">
                  <c:v>0.308939</c:v>
                </c:pt>
                <c:pt idx="127">
                  <c:v>0.394829</c:v>
                </c:pt>
                <c:pt idx="128">
                  <c:v>0.405027</c:v>
                </c:pt>
                <c:pt idx="129">
                  <c:v>0.265362</c:v>
                </c:pt>
                <c:pt idx="130">
                  <c:v>0.175111</c:v>
                </c:pt>
                <c:pt idx="131">
                  <c:v>0.166898</c:v>
                </c:pt>
                <c:pt idx="132">
                  <c:v>0.173045</c:v>
                </c:pt>
                <c:pt idx="133">
                  <c:v>0.191199</c:v>
                </c:pt>
                <c:pt idx="134">
                  <c:v>0.266776</c:v>
                </c:pt>
                <c:pt idx="135">
                  <c:v>0.265872</c:v>
                </c:pt>
                <c:pt idx="136">
                  <c:v>0.222949</c:v>
                </c:pt>
                <c:pt idx="137">
                  <c:v>0.207948</c:v>
                </c:pt>
                <c:pt idx="138">
                  <c:v>0.161294</c:v>
                </c:pt>
                <c:pt idx="139">
                  <c:v>0.150704</c:v>
                </c:pt>
                <c:pt idx="140">
                  <c:v>0.11229</c:v>
                </c:pt>
                <c:pt idx="141">
                  <c:v>0.128075</c:v>
                </c:pt>
                <c:pt idx="142">
                  <c:v>0.094382</c:v>
                </c:pt>
                <c:pt idx="143">
                  <c:v>0.057381</c:v>
                </c:pt>
                <c:pt idx="144">
                  <c:v>0.028842</c:v>
                </c:pt>
                <c:pt idx="145">
                  <c:v>0.022921</c:v>
                </c:pt>
                <c:pt idx="146">
                  <c:v>0.03125</c:v>
                </c:pt>
                <c:pt idx="147">
                  <c:v>0.091966</c:v>
                </c:pt>
                <c:pt idx="148">
                  <c:v>0.116392</c:v>
                </c:pt>
                <c:pt idx="149">
                  <c:v>0.09676</c:v>
                </c:pt>
                <c:pt idx="150">
                  <c:v>0.088673</c:v>
                </c:pt>
                <c:pt idx="151">
                  <c:v>0.148352</c:v>
                </c:pt>
                <c:pt idx="152">
                  <c:v>0.143749</c:v>
                </c:pt>
                <c:pt idx="153">
                  <c:v>0.136982</c:v>
                </c:pt>
                <c:pt idx="154">
                  <c:v>0.083997</c:v>
                </c:pt>
                <c:pt idx="155">
                  <c:v>0.059056</c:v>
                </c:pt>
                <c:pt idx="156">
                  <c:v>0.07978</c:v>
                </c:pt>
                <c:pt idx="157">
                  <c:v>0.122605</c:v>
                </c:pt>
                <c:pt idx="158">
                  <c:v>0.214169</c:v>
                </c:pt>
                <c:pt idx="159">
                  <c:v>0.235275</c:v>
                </c:pt>
                <c:pt idx="160">
                  <c:v>0.253004</c:v>
                </c:pt>
                <c:pt idx="161">
                  <c:v>0.104635</c:v>
                </c:pt>
                <c:pt idx="162">
                  <c:v>-0.017078</c:v>
                </c:pt>
                <c:pt idx="163">
                  <c:v>0.093472</c:v>
                </c:pt>
                <c:pt idx="164">
                  <c:v>0.224068</c:v>
                </c:pt>
                <c:pt idx="165">
                  <c:v>0.211106</c:v>
                </c:pt>
                <c:pt idx="166">
                  <c:v>0.124565</c:v>
                </c:pt>
                <c:pt idx="167">
                  <c:v>-0.054451</c:v>
                </c:pt>
                <c:pt idx="168">
                  <c:v>-0.362021</c:v>
                </c:pt>
                <c:pt idx="169">
                  <c:v>-0.656048</c:v>
                </c:pt>
                <c:pt idx="170">
                  <c:v>-1.674038</c:v>
                </c:pt>
                <c:pt idx="171">
                  <c:v>-2.366211</c:v>
                </c:pt>
                <c:pt idx="172">
                  <c:v>-3.254342</c:v>
                </c:pt>
                <c:pt idx="173">
                  <c:v>-3.796703</c:v>
                </c:pt>
                <c:pt idx="174">
                  <c:v>-5.738796</c:v>
                </c:pt>
                <c:pt idx="175">
                  <c:v>-8.818371</c:v>
                </c:pt>
                <c:pt idx="176">
                  <c:v>-12.353755</c:v>
                </c:pt>
                <c:pt idx="177">
                  <c:v>-13.863806</c:v>
                </c:pt>
                <c:pt idx="178">
                  <c:v>-14.881551</c:v>
                </c:pt>
                <c:pt idx="179">
                  <c:v>-15.991977</c:v>
                </c:pt>
                <c:pt idx="180">
                  <c:v>-15.447997</c:v>
                </c:pt>
                <c:pt idx="181">
                  <c:v>-14.790208</c:v>
                </c:pt>
                <c:pt idx="182">
                  <c:v>-14.401876</c:v>
                </c:pt>
                <c:pt idx="183">
                  <c:v>-14.140905</c:v>
                </c:pt>
                <c:pt idx="184">
                  <c:v>-13.086774</c:v>
                </c:pt>
                <c:pt idx="185">
                  <c:v>-12.089088</c:v>
                </c:pt>
                <c:pt idx="186">
                  <c:v>-10.822931</c:v>
                </c:pt>
                <c:pt idx="187">
                  <c:v>-9.627311</c:v>
                </c:pt>
                <c:pt idx="188">
                  <c:v>-7.498486</c:v>
                </c:pt>
                <c:pt idx="189">
                  <c:v>-5.634516</c:v>
                </c:pt>
                <c:pt idx="190">
                  <c:v>-3.838452</c:v>
                </c:pt>
                <c:pt idx="191">
                  <c:v>-2.700466</c:v>
                </c:pt>
                <c:pt idx="192">
                  <c:v>-1.911058</c:v>
                </c:pt>
                <c:pt idx="193">
                  <c:v>-1.236165</c:v>
                </c:pt>
                <c:pt idx="194">
                  <c:v>-0.574525</c:v>
                </c:pt>
                <c:pt idx="195">
                  <c:v>-0.048181</c:v>
                </c:pt>
                <c:pt idx="196">
                  <c:v>0.320848</c:v>
                </c:pt>
                <c:pt idx="197">
                  <c:v>0.526648</c:v>
                </c:pt>
                <c:pt idx="198">
                  <c:v>0.587488</c:v>
                </c:pt>
                <c:pt idx="199">
                  <c:v>-0.045995</c:v>
                </c:pt>
                <c:pt idx="200">
                  <c:v>-1.208227</c:v>
                </c:pt>
                <c:pt idx="201">
                  <c:v>-2.102822</c:v>
                </c:pt>
                <c:pt idx="202">
                  <c:v>-2.91046</c:v>
                </c:pt>
                <c:pt idx="203">
                  <c:v>-3.452472</c:v>
                </c:pt>
                <c:pt idx="204">
                  <c:v>-3.854345</c:v>
                </c:pt>
                <c:pt idx="205">
                  <c:v>-3.901844</c:v>
                </c:pt>
                <c:pt idx="206">
                  <c:v>-4.322189</c:v>
                </c:pt>
                <c:pt idx="207">
                  <c:v>-4.66262</c:v>
                </c:pt>
                <c:pt idx="208">
                  <c:v>-5.016811</c:v>
                </c:pt>
                <c:pt idx="209">
                  <c:v>-5.159968</c:v>
                </c:pt>
                <c:pt idx="210">
                  <c:v>-5.175034</c:v>
                </c:pt>
                <c:pt idx="211">
                  <c:v>-5.089779</c:v>
                </c:pt>
                <c:pt idx="212">
                  <c:v>-5.188373</c:v>
                </c:pt>
                <c:pt idx="213">
                  <c:v>-5.317525</c:v>
                </c:pt>
                <c:pt idx="214">
                  <c:v>-5.399737</c:v>
                </c:pt>
                <c:pt idx="215">
                  <c:v>-5.378723</c:v>
                </c:pt>
                <c:pt idx="216">
                  <c:v>-5.478064</c:v>
                </c:pt>
                <c:pt idx="217">
                  <c:v>-5.547299</c:v>
                </c:pt>
                <c:pt idx="218">
                  <c:v>-5.65615</c:v>
                </c:pt>
                <c:pt idx="219">
                  <c:v>-5.678679</c:v>
                </c:pt>
                <c:pt idx="220">
                  <c:v>-5.63502</c:v>
                </c:pt>
                <c:pt idx="221">
                  <c:v>-5.624458</c:v>
                </c:pt>
                <c:pt idx="222">
                  <c:v>-5.604218</c:v>
                </c:pt>
                <c:pt idx="223">
                  <c:v>-5.538124</c:v>
                </c:pt>
                <c:pt idx="224">
                  <c:v>-5.129426</c:v>
                </c:pt>
                <c:pt idx="225">
                  <c:v>-5.019688</c:v>
                </c:pt>
                <c:pt idx="226">
                  <c:v>-5.21905</c:v>
                </c:pt>
                <c:pt idx="227">
                  <c:v>-5.616521</c:v>
                </c:pt>
                <c:pt idx="228">
                  <c:v>-6.154259</c:v>
                </c:pt>
                <c:pt idx="229">
                  <c:v>-6.241847</c:v>
                </c:pt>
                <c:pt idx="230">
                  <c:v>-5.946885</c:v>
                </c:pt>
                <c:pt idx="231">
                  <c:v>-5.808422</c:v>
                </c:pt>
                <c:pt idx="232">
                  <c:v>-6.059764</c:v>
                </c:pt>
                <c:pt idx="233">
                  <c:v>-6.189431</c:v>
                </c:pt>
                <c:pt idx="234">
                  <c:v>-6.505464</c:v>
                </c:pt>
                <c:pt idx="235">
                  <c:v>-6.540115</c:v>
                </c:pt>
                <c:pt idx="236">
                  <c:v>-6.570185</c:v>
                </c:pt>
                <c:pt idx="237">
                  <c:v>-6.462518</c:v>
                </c:pt>
                <c:pt idx="238">
                  <c:v>-6.453647</c:v>
                </c:pt>
                <c:pt idx="239">
                  <c:v>-6.40393</c:v>
                </c:pt>
                <c:pt idx="240">
                  <c:v>-6.289397</c:v>
                </c:pt>
                <c:pt idx="241">
                  <c:v>-6.202837</c:v>
                </c:pt>
                <c:pt idx="242">
                  <c:v>-6.101758</c:v>
                </c:pt>
                <c:pt idx="243">
                  <c:v>-6.118193</c:v>
                </c:pt>
                <c:pt idx="244">
                  <c:v>-6.092394</c:v>
                </c:pt>
                <c:pt idx="245">
                  <c:v>-6.123461</c:v>
                </c:pt>
                <c:pt idx="246">
                  <c:v>-6.084496</c:v>
                </c:pt>
                <c:pt idx="247">
                  <c:v>-5.951655</c:v>
                </c:pt>
                <c:pt idx="248">
                  <c:v>-5.850835</c:v>
                </c:pt>
                <c:pt idx="249">
                  <c:v>-5.803045</c:v>
                </c:pt>
                <c:pt idx="250">
                  <c:v>-5.763681</c:v>
                </c:pt>
                <c:pt idx="251">
                  <c:v>-5.690711</c:v>
                </c:pt>
                <c:pt idx="252">
                  <c:v>-5.634572</c:v>
                </c:pt>
                <c:pt idx="253">
                  <c:v>-5.555012</c:v>
                </c:pt>
                <c:pt idx="254">
                  <c:v>-5.56259</c:v>
                </c:pt>
                <c:pt idx="255">
                  <c:v>-5.554592</c:v>
                </c:pt>
                <c:pt idx="256">
                  <c:v>-5.495895</c:v>
                </c:pt>
                <c:pt idx="257">
                  <c:v>-5.447872</c:v>
                </c:pt>
                <c:pt idx="258">
                  <c:v>-5.472738</c:v>
                </c:pt>
                <c:pt idx="259">
                  <c:v>-5.488085</c:v>
                </c:pt>
                <c:pt idx="260">
                  <c:v>-5.485702</c:v>
                </c:pt>
                <c:pt idx="261">
                  <c:v>-5.50038</c:v>
                </c:pt>
                <c:pt idx="262">
                  <c:v>-5.553708</c:v>
                </c:pt>
                <c:pt idx="263">
                  <c:v>-5.595663</c:v>
                </c:pt>
                <c:pt idx="264">
                  <c:v>-5.625117</c:v>
                </c:pt>
                <c:pt idx="265">
                  <c:v>-5.602991</c:v>
                </c:pt>
                <c:pt idx="266">
                  <c:v>-5.561584</c:v>
                </c:pt>
                <c:pt idx="267">
                  <c:v>-5.659169</c:v>
                </c:pt>
                <c:pt idx="268">
                  <c:v>-5.582026</c:v>
                </c:pt>
                <c:pt idx="269">
                  <c:v>-5.508134</c:v>
                </c:pt>
                <c:pt idx="270">
                  <c:v>-5.413788</c:v>
                </c:pt>
                <c:pt idx="271">
                  <c:v>-5.343029</c:v>
                </c:pt>
                <c:pt idx="272">
                  <c:v>-5.222195</c:v>
                </c:pt>
                <c:pt idx="273">
                  <c:v>-5.1333</c:v>
                </c:pt>
                <c:pt idx="274">
                  <c:v>-5.037976</c:v>
                </c:pt>
                <c:pt idx="275">
                  <c:v>-4.910534</c:v>
                </c:pt>
                <c:pt idx="276">
                  <c:v>-4.761447</c:v>
                </c:pt>
                <c:pt idx="277">
                  <c:v>-4.647994</c:v>
                </c:pt>
                <c:pt idx="278">
                  <c:v>-4.559696</c:v>
                </c:pt>
                <c:pt idx="279">
                  <c:v>-4.412926</c:v>
                </c:pt>
                <c:pt idx="280">
                  <c:v>-4.308957</c:v>
                </c:pt>
                <c:pt idx="281">
                  <c:v>-4.175222</c:v>
                </c:pt>
                <c:pt idx="282">
                  <c:v>-4.046175</c:v>
                </c:pt>
                <c:pt idx="283">
                  <c:v>-3.955689</c:v>
                </c:pt>
                <c:pt idx="284">
                  <c:v>-3.851671</c:v>
                </c:pt>
                <c:pt idx="285">
                  <c:v>-3.758512</c:v>
                </c:pt>
                <c:pt idx="286">
                  <c:v>-3.691608</c:v>
                </c:pt>
                <c:pt idx="287">
                  <c:v>-3.58724</c:v>
                </c:pt>
                <c:pt idx="288">
                  <c:v>-3.479276</c:v>
                </c:pt>
                <c:pt idx="289">
                  <c:v>-3.385283</c:v>
                </c:pt>
                <c:pt idx="290">
                  <c:v>-3.357103</c:v>
                </c:pt>
                <c:pt idx="291">
                  <c:v>-3.324879</c:v>
                </c:pt>
                <c:pt idx="292">
                  <c:v>-3.250363</c:v>
                </c:pt>
                <c:pt idx="293">
                  <c:v>-3.185013</c:v>
                </c:pt>
                <c:pt idx="294">
                  <c:v>-3.161379</c:v>
                </c:pt>
                <c:pt idx="295">
                  <c:v>-3.035073</c:v>
                </c:pt>
                <c:pt idx="296">
                  <c:v>-2.948879</c:v>
                </c:pt>
                <c:pt idx="297">
                  <c:v>-2.87198</c:v>
                </c:pt>
                <c:pt idx="298">
                  <c:v>-2.828903</c:v>
                </c:pt>
                <c:pt idx="299">
                  <c:v>-2.777586</c:v>
                </c:pt>
                <c:pt idx="300">
                  <c:v>-2.706393</c:v>
                </c:pt>
                <c:pt idx="301">
                  <c:v>-2.628665</c:v>
                </c:pt>
                <c:pt idx="302">
                  <c:v>-2.577083</c:v>
                </c:pt>
                <c:pt idx="303">
                  <c:v>-2.471678</c:v>
                </c:pt>
                <c:pt idx="304">
                  <c:v>-2.42637</c:v>
                </c:pt>
                <c:pt idx="305">
                  <c:v>-2.336818</c:v>
                </c:pt>
                <c:pt idx="306">
                  <c:v>-2.303392</c:v>
                </c:pt>
                <c:pt idx="307">
                  <c:v>-2.231826</c:v>
                </c:pt>
                <c:pt idx="308">
                  <c:v>-2.172473</c:v>
                </c:pt>
                <c:pt idx="309">
                  <c:v>-2.104922</c:v>
                </c:pt>
                <c:pt idx="310">
                  <c:v>-2.019607</c:v>
                </c:pt>
                <c:pt idx="311">
                  <c:v>-1.984479</c:v>
                </c:pt>
                <c:pt idx="312">
                  <c:v>-1.921376</c:v>
                </c:pt>
                <c:pt idx="313">
                  <c:v>-1.832511</c:v>
                </c:pt>
                <c:pt idx="314">
                  <c:v>-1.768529</c:v>
                </c:pt>
                <c:pt idx="315">
                  <c:v>-1.702515</c:v>
                </c:pt>
                <c:pt idx="316">
                  <c:v>-1.672812</c:v>
                </c:pt>
                <c:pt idx="317">
                  <c:v>-1.623393</c:v>
                </c:pt>
                <c:pt idx="318">
                  <c:v>-1.595968</c:v>
                </c:pt>
                <c:pt idx="319">
                  <c:v>-1.537033</c:v>
                </c:pt>
                <c:pt idx="320">
                  <c:v>-1.555937</c:v>
                </c:pt>
                <c:pt idx="321">
                  <c:v>-1.452909</c:v>
                </c:pt>
                <c:pt idx="322">
                  <c:v>-1.423662</c:v>
                </c:pt>
                <c:pt idx="323">
                  <c:v>-1.37033</c:v>
                </c:pt>
                <c:pt idx="324">
                  <c:v>-1.398486</c:v>
                </c:pt>
                <c:pt idx="325">
                  <c:v>-1.350828</c:v>
                </c:pt>
                <c:pt idx="326">
                  <c:v>-1.334666</c:v>
                </c:pt>
                <c:pt idx="327">
                  <c:v>-1.252417</c:v>
                </c:pt>
                <c:pt idx="328">
                  <c:v>-1.249913</c:v>
                </c:pt>
                <c:pt idx="329">
                  <c:v>-1.18736</c:v>
                </c:pt>
                <c:pt idx="330">
                  <c:v>-1.170779</c:v>
                </c:pt>
                <c:pt idx="331">
                  <c:v>-1.124003</c:v>
                </c:pt>
                <c:pt idx="332">
                  <c:v>-1.121185</c:v>
                </c:pt>
                <c:pt idx="333">
                  <c:v>-1.084417</c:v>
                </c:pt>
                <c:pt idx="334">
                  <c:v>-1.05352</c:v>
                </c:pt>
                <c:pt idx="335">
                  <c:v>-1.020611</c:v>
                </c:pt>
                <c:pt idx="336">
                  <c:v>-1.001692</c:v>
                </c:pt>
                <c:pt idx="337">
                  <c:v>-0.986729</c:v>
                </c:pt>
                <c:pt idx="338">
                  <c:v>-0.939839</c:v>
                </c:pt>
                <c:pt idx="339">
                  <c:v>-0.927029</c:v>
                </c:pt>
                <c:pt idx="340">
                  <c:v>-0.914613</c:v>
                </c:pt>
                <c:pt idx="341">
                  <c:v>-0.864087</c:v>
                </c:pt>
                <c:pt idx="342">
                  <c:v>-0.851751</c:v>
                </c:pt>
                <c:pt idx="343">
                  <c:v>-0.827597</c:v>
                </c:pt>
                <c:pt idx="344">
                  <c:v>-0.79554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46723</c:v>
                </c:pt>
                <c:pt idx="1">
                  <c:v>-0.001908</c:v>
                </c:pt>
                <c:pt idx="2">
                  <c:v>-0.083929</c:v>
                </c:pt>
                <c:pt idx="3">
                  <c:v>-0.510467</c:v>
                </c:pt>
                <c:pt idx="4">
                  <c:v>-0.511388</c:v>
                </c:pt>
                <c:pt idx="5">
                  <c:v>-0.283667</c:v>
                </c:pt>
                <c:pt idx="6">
                  <c:v>-0.116486</c:v>
                </c:pt>
                <c:pt idx="7">
                  <c:v>-0.118346</c:v>
                </c:pt>
                <c:pt idx="8">
                  <c:v>-0.019424</c:v>
                </c:pt>
                <c:pt idx="9">
                  <c:v>0.039058</c:v>
                </c:pt>
                <c:pt idx="10">
                  <c:v>-0.055778</c:v>
                </c:pt>
                <c:pt idx="11">
                  <c:v>-0.175084</c:v>
                </c:pt>
                <c:pt idx="12">
                  <c:v>-0.157856</c:v>
                </c:pt>
                <c:pt idx="13">
                  <c:v>0.085281</c:v>
                </c:pt>
                <c:pt idx="14">
                  <c:v>-0.157909</c:v>
                </c:pt>
                <c:pt idx="15">
                  <c:v>-0.329974</c:v>
                </c:pt>
                <c:pt idx="16">
                  <c:v>-0.16776</c:v>
                </c:pt>
                <c:pt idx="17">
                  <c:v>-0.245732</c:v>
                </c:pt>
                <c:pt idx="18">
                  <c:v>-0.52444</c:v>
                </c:pt>
                <c:pt idx="19">
                  <c:v>-0.549134</c:v>
                </c:pt>
                <c:pt idx="20">
                  <c:v>-0.189774</c:v>
                </c:pt>
                <c:pt idx="21">
                  <c:v>-0.266458</c:v>
                </c:pt>
                <c:pt idx="22">
                  <c:v>-0.375617</c:v>
                </c:pt>
                <c:pt idx="23">
                  <c:v>-0.274159</c:v>
                </c:pt>
                <c:pt idx="24">
                  <c:v>-0.238013</c:v>
                </c:pt>
                <c:pt idx="25">
                  <c:v>-0.420483</c:v>
                </c:pt>
                <c:pt idx="26">
                  <c:v>-0.514088</c:v>
                </c:pt>
                <c:pt idx="27">
                  <c:v>-0.292659</c:v>
                </c:pt>
                <c:pt idx="28">
                  <c:v>-0.223916</c:v>
                </c:pt>
                <c:pt idx="29">
                  <c:v>-0.321997</c:v>
                </c:pt>
                <c:pt idx="30">
                  <c:v>-0.486656</c:v>
                </c:pt>
                <c:pt idx="31">
                  <c:v>-0.515445</c:v>
                </c:pt>
                <c:pt idx="32">
                  <c:v>-0.469292</c:v>
                </c:pt>
                <c:pt idx="33">
                  <c:v>-0.367177</c:v>
                </c:pt>
                <c:pt idx="34">
                  <c:v>-0.355666</c:v>
                </c:pt>
                <c:pt idx="35">
                  <c:v>-0.426538</c:v>
                </c:pt>
                <c:pt idx="36">
                  <c:v>-0.4365</c:v>
                </c:pt>
                <c:pt idx="37">
                  <c:v>-0.435847</c:v>
                </c:pt>
                <c:pt idx="38">
                  <c:v>-0.44714</c:v>
                </c:pt>
                <c:pt idx="39">
                  <c:v>-0.416683</c:v>
                </c:pt>
                <c:pt idx="40">
                  <c:v>-0.347407</c:v>
                </c:pt>
                <c:pt idx="41">
                  <c:v>-0.33539</c:v>
                </c:pt>
                <c:pt idx="42">
                  <c:v>-0.36258</c:v>
                </c:pt>
                <c:pt idx="43">
                  <c:v>-0.374692</c:v>
                </c:pt>
                <c:pt idx="44">
                  <c:v>-0.398425</c:v>
                </c:pt>
                <c:pt idx="45">
                  <c:v>-0.387331</c:v>
                </c:pt>
                <c:pt idx="46">
                  <c:v>-0.296045</c:v>
                </c:pt>
                <c:pt idx="47">
                  <c:v>-0.252546</c:v>
                </c:pt>
                <c:pt idx="48">
                  <c:v>-0.233867</c:v>
                </c:pt>
                <c:pt idx="49">
                  <c:v>-0.258396</c:v>
                </c:pt>
                <c:pt idx="50">
                  <c:v>-0.198419</c:v>
                </c:pt>
                <c:pt idx="51">
                  <c:v>-0.255757</c:v>
                </c:pt>
                <c:pt idx="52">
                  <c:v>-0.417105</c:v>
                </c:pt>
                <c:pt idx="53">
                  <c:v>-0.870215</c:v>
                </c:pt>
                <c:pt idx="54">
                  <c:v>-1.704716</c:v>
                </c:pt>
                <c:pt idx="55">
                  <c:v>-2.400067</c:v>
                </c:pt>
                <c:pt idx="56">
                  <c:v>-3.553508</c:v>
                </c:pt>
                <c:pt idx="57">
                  <c:v>-4.946617</c:v>
                </c:pt>
                <c:pt idx="58">
                  <c:v>-6.962361</c:v>
                </c:pt>
                <c:pt idx="59">
                  <c:v>-9.279819</c:v>
                </c:pt>
                <c:pt idx="60">
                  <c:v>-11.300584</c:v>
                </c:pt>
                <c:pt idx="61">
                  <c:v>-12.52631</c:v>
                </c:pt>
                <c:pt idx="62">
                  <c:v>-13.500454</c:v>
                </c:pt>
                <c:pt idx="63">
                  <c:v>-14.655766</c:v>
                </c:pt>
                <c:pt idx="64">
                  <c:v>-15.982257</c:v>
                </c:pt>
                <c:pt idx="65">
                  <c:v>-17.035142</c:v>
                </c:pt>
                <c:pt idx="66">
                  <c:v>-18.01635</c:v>
                </c:pt>
                <c:pt idx="67">
                  <c:v>-19.293964</c:v>
                </c:pt>
                <c:pt idx="68">
                  <c:v>-20.921623</c:v>
                </c:pt>
                <c:pt idx="69">
                  <c:v>-22.70016</c:v>
                </c:pt>
                <c:pt idx="70">
                  <c:v>-24.21805</c:v>
                </c:pt>
                <c:pt idx="71">
                  <c:v>-24.993006</c:v>
                </c:pt>
                <c:pt idx="72">
                  <c:v>-25.539648</c:v>
                </c:pt>
                <c:pt idx="73">
                  <c:v>-26.188483</c:v>
                </c:pt>
                <c:pt idx="74">
                  <c:v>-27.022983</c:v>
                </c:pt>
                <c:pt idx="75">
                  <c:v>-27.748213</c:v>
                </c:pt>
                <c:pt idx="76">
                  <c:v>-28.128721</c:v>
                </c:pt>
                <c:pt idx="77">
                  <c:v>-28.268317</c:v>
                </c:pt>
                <c:pt idx="78">
                  <c:v>-28.345622</c:v>
                </c:pt>
                <c:pt idx="79">
                  <c:v>-28.504645</c:v>
                </c:pt>
                <c:pt idx="80">
                  <c:v>-28.5699</c:v>
                </c:pt>
                <c:pt idx="81">
                  <c:v>-28.485756</c:v>
                </c:pt>
                <c:pt idx="82">
                  <c:v>-28.243053</c:v>
                </c:pt>
                <c:pt idx="83">
                  <c:v>-27.862534</c:v>
                </c:pt>
                <c:pt idx="84">
                  <c:v>-27.666057</c:v>
                </c:pt>
                <c:pt idx="85">
                  <c:v>-27.565399</c:v>
                </c:pt>
                <c:pt idx="86">
                  <c:v>-27.569829</c:v>
                </c:pt>
                <c:pt idx="87">
                  <c:v>-27.597696</c:v>
                </c:pt>
                <c:pt idx="88">
                  <c:v>-27.731537</c:v>
                </c:pt>
                <c:pt idx="89">
                  <c:v>-27.964066</c:v>
                </c:pt>
                <c:pt idx="90">
                  <c:v>-28.137023</c:v>
                </c:pt>
                <c:pt idx="91">
                  <c:v>-28.150842</c:v>
                </c:pt>
                <c:pt idx="92">
                  <c:v>-28.057226</c:v>
                </c:pt>
                <c:pt idx="93">
                  <c:v>-27.907606</c:v>
                </c:pt>
                <c:pt idx="94">
                  <c:v>-27.745979</c:v>
                </c:pt>
                <c:pt idx="95">
                  <c:v>-27.55745</c:v>
                </c:pt>
                <c:pt idx="96">
                  <c:v>-27.350759</c:v>
                </c:pt>
                <c:pt idx="97">
                  <c:v>-27.103216</c:v>
                </c:pt>
                <c:pt idx="98">
                  <c:v>-26.826364</c:v>
                </c:pt>
                <c:pt idx="99">
                  <c:v>-26.557769</c:v>
                </c:pt>
                <c:pt idx="100">
                  <c:v>-26.290809</c:v>
                </c:pt>
                <c:pt idx="101">
                  <c:v>-25.955771</c:v>
                </c:pt>
                <c:pt idx="102">
                  <c:v>-25.47512</c:v>
                </c:pt>
                <c:pt idx="103">
                  <c:v>-25.037128</c:v>
                </c:pt>
                <c:pt idx="104">
                  <c:v>-24.603867</c:v>
                </c:pt>
                <c:pt idx="105">
                  <c:v>-24.185051</c:v>
                </c:pt>
                <c:pt idx="106">
                  <c:v>-23.820023</c:v>
                </c:pt>
                <c:pt idx="107">
                  <c:v>-23.480291</c:v>
                </c:pt>
                <c:pt idx="108">
                  <c:v>-23.172321</c:v>
                </c:pt>
                <c:pt idx="109">
                  <c:v>-22.850598</c:v>
                </c:pt>
                <c:pt idx="110">
                  <c:v>-22.614745</c:v>
                </c:pt>
                <c:pt idx="111">
                  <c:v>-22.382102</c:v>
                </c:pt>
                <c:pt idx="112">
                  <c:v>-22.197254</c:v>
                </c:pt>
                <c:pt idx="113">
                  <c:v>-22.005434</c:v>
                </c:pt>
                <c:pt idx="114">
                  <c:v>-21.808944</c:v>
                </c:pt>
                <c:pt idx="115">
                  <c:v>-21.474844</c:v>
                </c:pt>
                <c:pt idx="116">
                  <c:v>-21.081527</c:v>
                </c:pt>
                <c:pt idx="117">
                  <c:v>-20.856026</c:v>
                </c:pt>
                <c:pt idx="118">
                  <c:v>-20.504213</c:v>
                </c:pt>
                <c:pt idx="119">
                  <c:v>-20.075061</c:v>
                </c:pt>
                <c:pt idx="120">
                  <c:v>-19.547462</c:v>
                </c:pt>
                <c:pt idx="121">
                  <c:v>-19.069212</c:v>
                </c:pt>
                <c:pt idx="122">
                  <c:v>-18.52026</c:v>
                </c:pt>
                <c:pt idx="123">
                  <c:v>-17.915047</c:v>
                </c:pt>
                <c:pt idx="124">
                  <c:v>-17.251393</c:v>
                </c:pt>
                <c:pt idx="125">
                  <c:v>-16.699928</c:v>
                </c:pt>
                <c:pt idx="126">
                  <c:v>-16.180542</c:v>
                </c:pt>
                <c:pt idx="127">
                  <c:v>-15.688601</c:v>
                </c:pt>
                <c:pt idx="128">
                  <c:v>-15.172055</c:v>
                </c:pt>
                <c:pt idx="129">
                  <c:v>-14.622183</c:v>
                </c:pt>
                <c:pt idx="130">
                  <c:v>-14.010625</c:v>
                </c:pt>
                <c:pt idx="131">
                  <c:v>-13.462507</c:v>
                </c:pt>
                <c:pt idx="132">
                  <c:v>-12.952053</c:v>
                </c:pt>
                <c:pt idx="133">
                  <c:v>-12.487459</c:v>
                </c:pt>
                <c:pt idx="134">
                  <c:v>-11.983721</c:v>
                </c:pt>
                <c:pt idx="135">
                  <c:v>-11.524309</c:v>
                </c:pt>
                <c:pt idx="136">
                  <c:v>-11.062211</c:v>
                </c:pt>
                <c:pt idx="137">
                  <c:v>-10.526465</c:v>
                </c:pt>
                <c:pt idx="138">
                  <c:v>-10.083666</c:v>
                </c:pt>
                <c:pt idx="139">
                  <c:v>-9.717787</c:v>
                </c:pt>
                <c:pt idx="140">
                  <c:v>-9.25306</c:v>
                </c:pt>
                <c:pt idx="141">
                  <c:v>-8.892253</c:v>
                </c:pt>
                <c:pt idx="142">
                  <c:v>-8.494854</c:v>
                </c:pt>
                <c:pt idx="143">
                  <c:v>-8.171158</c:v>
                </c:pt>
                <c:pt idx="144">
                  <c:v>-7.765441</c:v>
                </c:pt>
                <c:pt idx="145">
                  <c:v>-7.387366</c:v>
                </c:pt>
                <c:pt idx="146">
                  <c:v>-7.077161</c:v>
                </c:pt>
                <c:pt idx="147">
                  <c:v>-6.794902</c:v>
                </c:pt>
                <c:pt idx="148">
                  <c:v>-6.532918</c:v>
                </c:pt>
                <c:pt idx="149">
                  <c:v>-6.269141</c:v>
                </c:pt>
                <c:pt idx="150">
                  <c:v>-6.061029</c:v>
                </c:pt>
                <c:pt idx="151">
                  <c:v>-5.852921</c:v>
                </c:pt>
                <c:pt idx="152">
                  <c:v>-5.664772</c:v>
                </c:pt>
                <c:pt idx="153">
                  <c:v>-5.470834</c:v>
                </c:pt>
                <c:pt idx="154">
                  <c:v>-5.33269</c:v>
                </c:pt>
                <c:pt idx="155">
                  <c:v>-5.182747</c:v>
                </c:pt>
                <c:pt idx="156">
                  <c:v>-5.055048</c:v>
                </c:pt>
                <c:pt idx="157">
                  <c:v>-4.915662</c:v>
                </c:pt>
                <c:pt idx="158">
                  <c:v>-4.850493</c:v>
                </c:pt>
                <c:pt idx="159">
                  <c:v>-4.779353</c:v>
                </c:pt>
                <c:pt idx="160">
                  <c:v>-4.684152</c:v>
                </c:pt>
                <c:pt idx="161">
                  <c:v>-4.584881</c:v>
                </c:pt>
                <c:pt idx="162">
                  <c:v>-4.477499</c:v>
                </c:pt>
                <c:pt idx="163">
                  <c:v>-4.385697</c:v>
                </c:pt>
                <c:pt idx="164">
                  <c:v>-4.257631</c:v>
                </c:pt>
                <c:pt idx="165">
                  <c:v>-4.129498</c:v>
                </c:pt>
                <c:pt idx="166">
                  <c:v>-3.992967</c:v>
                </c:pt>
                <c:pt idx="167">
                  <c:v>-3.859993</c:v>
                </c:pt>
                <c:pt idx="168">
                  <c:v>-3.672999</c:v>
                </c:pt>
                <c:pt idx="169">
                  <c:v>-3.505815</c:v>
                </c:pt>
                <c:pt idx="170">
                  <c:v>-3.336372</c:v>
                </c:pt>
                <c:pt idx="171">
                  <c:v>-3.172841</c:v>
                </c:pt>
                <c:pt idx="172">
                  <c:v>-3.005443</c:v>
                </c:pt>
                <c:pt idx="173">
                  <c:v>-2.836128</c:v>
                </c:pt>
                <c:pt idx="174">
                  <c:v>-2.666615</c:v>
                </c:pt>
                <c:pt idx="175">
                  <c:v>-2.511377</c:v>
                </c:pt>
                <c:pt idx="176">
                  <c:v>-2.344444</c:v>
                </c:pt>
                <c:pt idx="177">
                  <c:v>-2.1821</c:v>
                </c:pt>
                <c:pt idx="178">
                  <c:v>-2.030254</c:v>
                </c:pt>
                <c:pt idx="179">
                  <c:v>-1.924919</c:v>
                </c:pt>
                <c:pt idx="180">
                  <c:v>-1.808023</c:v>
                </c:pt>
                <c:pt idx="181">
                  <c:v>-1.751255</c:v>
                </c:pt>
                <c:pt idx="182">
                  <c:v>-1.696717</c:v>
                </c:pt>
                <c:pt idx="183">
                  <c:v>-1.610412</c:v>
                </c:pt>
                <c:pt idx="184">
                  <c:v>-1.579982</c:v>
                </c:pt>
                <c:pt idx="185">
                  <c:v>-1.561418</c:v>
                </c:pt>
                <c:pt idx="186">
                  <c:v>-1.530814</c:v>
                </c:pt>
                <c:pt idx="187">
                  <c:v>-1.48241</c:v>
                </c:pt>
                <c:pt idx="188">
                  <c:v>-1.405467</c:v>
                </c:pt>
                <c:pt idx="189">
                  <c:v>-1.360329</c:v>
                </c:pt>
                <c:pt idx="190">
                  <c:v>-1.350884</c:v>
                </c:pt>
                <c:pt idx="191">
                  <c:v>-1.373274</c:v>
                </c:pt>
                <c:pt idx="192">
                  <c:v>-1.341429</c:v>
                </c:pt>
                <c:pt idx="193">
                  <c:v>-1.285074</c:v>
                </c:pt>
                <c:pt idx="194">
                  <c:v>-1.230155</c:v>
                </c:pt>
                <c:pt idx="195">
                  <c:v>-1.206629</c:v>
                </c:pt>
                <c:pt idx="196">
                  <c:v>-1.186809</c:v>
                </c:pt>
                <c:pt idx="197">
                  <c:v>-1.156855</c:v>
                </c:pt>
                <c:pt idx="198">
                  <c:v>-1.146596</c:v>
                </c:pt>
                <c:pt idx="199">
                  <c:v>-1.112428</c:v>
                </c:pt>
                <c:pt idx="200">
                  <c:v>-1.074381</c:v>
                </c:pt>
                <c:pt idx="201">
                  <c:v>-1.010837</c:v>
                </c:pt>
                <c:pt idx="202">
                  <c:v>-0.927598</c:v>
                </c:pt>
                <c:pt idx="203">
                  <c:v>-0.856698</c:v>
                </c:pt>
                <c:pt idx="204">
                  <c:v>-0.814283</c:v>
                </c:pt>
                <c:pt idx="205">
                  <c:v>-0.746009</c:v>
                </c:pt>
                <c:pt idx="206">
                  <c:v>-0.77393</c:v>
                </c:pt>
                <c:pt idx="207">
                  <c:v>-0.771769</c:v>
                </c:pt>
                <c:pt idx="208">
                  <c:v>-0.822049</c:v>
                </c:pt>
                <c:pt idx="209">
                  <c:v>-0.828021</c:v>
                </c:pt>
                <c:pt idx="210">
                  <c:v>-0.866116</c:v>
                </c:pt>
                <c:pt idx="211">
                  <c:v>-0.832512</c:v>
                </c:pt>
                <c:pt idx="212">
                  <c:v>-0.78915</c:v>
                </c:pt>
                <c:pt idx="213">
                  <c:v>-0.79582</c:v>
                </c:pt>
                <c:pt idx="214">
                  <c:v>-0.814413</c:v>
                </c:pt>
                <c:pt idx="215">
                  <c:v>-0.797568</c:v>
                </c:pt>
                <c:pt idx="216">
                  <c:v>-0.846951</c:v>
                </c:pt>
                <c:pt idx="217">
                  <c:v>-0.864372</c:v>
                </c:pt>
                <c:pt idx="218">
                  <c:v>-0.86804</c:v>
                </c:pt>
                <c:pt idx="219">
                  <c:v>-0.867653</c:v>
                </c:pt>
                <c:pt idx="220">
                  <c:v>-0.878757</c:v>
                </c:pt>
                <c:pt idx="221">
                  <c:v>-0.897396</c:v>
                </c:pt>
                <c:pt idx="222">
                  <c:v>-0.877985</c:v>
                </c:pt>
                <c:pt idx="223">
                  <c:v>-0.882101</c:v>
                </c:pt>
                <c:pt idx="224">
                  <c:v>-0.891924</c:v>
                </c:pt>
                <c:pt idx="225">
                  <c:v>-0.877592</c:v>
                </c:pt>
                <c:pt idx="226">
                  <c:v>-0.875096</c:v>
                </c:pt>
                <c:pt idx="227">
                  <c:v>-0.894457</c:v>
                </c:pt>
                <c:pt idx="228">
                  <c:v>-0.885452</c:v>
                </c:pt>
                <c:pt idx="229">
                  <c:v>-0.894327</c:v>
                </c:pt>
                <c:pt idx="230">
                  <c:v>-0.896869</c:v>
                </c:pt>
                <c:pt idx="231">
                  <c:v>-0.891412</c:v>
                </c:pt>
                <c:pt idx="232">
                  <c:v>-0.903762</c:v>
                </c:pt>
                <c:pt idx="233">
                  <c:v>-0.876192</c:v>
                </c:pt>
                <c:pt idx="234">
                  <c:v>-0.856426</c:v>
                </c:pt>
                <c:pt idx="235">
                  <c:v>-0.833417</c:v>
                </c:pt>
                <c:pt idx="236">
                  <c:v>-0.822598</c:v>
                </c:pt>
                <c:pt idx="237">
                  <c:v>-0.802266</c:v>
                </c:pt>
                <c:pt idx="238">
                  <c:v>-0.796484</c:v>
                </c:pt>
                <c:pt idx="239">
                  <c:v>-0.809303</c:v>
                </c:pt>
                <c:pt idx="240">
                  <c:v>-0.828204</c:v>
                </c:pt>
                <c:pt idx="241">
                  <c:v>-0.84716</c:v>
                </c:pt>
                <c:pt idx="242">
                  <c:v>-0.81408</c:v>
                </c:pt>
                <c:pt idx="243">
                  <c:v>-0.782985</c:v>
                </c:pt>
                <c:pt idx="244">
                  <c:v>-0.769649</c:v>
                </c:pt>
                <c:pt idx="245">
                  <c:v>-0.780318</c:v>
                </c:pt>
                <c:pt idx="246">
                  <c:v>-0.779119</c:v>
                </c:pt>
                <c:pt idx="247">
                  <c:v>-0.807791</c:v>
                </c:pt>
                <c:pt idx="248">
                  <c:v>-0.766293</c:v>
                </c:pt>
                <c:pt idx="249">
                  <c:v>-0.766626</c:v>
                </c:pt>
                <c:pt idx="250">
                  <c:v>-0.745065</c:v>
                </c:pt>
                <c:pt idx="251">
                  <c:v>-0.75517</c:v>
                </c:pt>
                <c:pt idx="252">
                  <c:v>-0.757078</c:v>
                </c:pt>
                <c:pt idx="253">
                  <c:v>-0.764778</c:v>
                </c:pt>
                <c:pt idx="254">
                  <c:v>-0.752279</c:v>
                </c:pt>
                <c:pt idx="255">
                  <c:v>-0.741872</c:v>
                </c:pt>
                <c:pt idx="256">
                  <c:v>-0.7315</c:v>
                </c:pt>
                <c:pt idx="257">
                  <c:v>-0.711285</c:v>
                </c:pt>
                <c:pt idx="258">
                  <c:v>-0.706791</c:v>
                </c:pt>
                <c:pt idx="259">
                  <c:v>-0.726664</c:v>
                </c:pt>
                <c:pt idx="260">
                  <c:v>-0.722418</c:v>
                </c:pt>
                <c:pt idx="261">
                  <c:v>-0.708144</c:v>
                </c:pt>
                <c:pt idx="262">
                  <c:v>-0.689812</c:v>
                </c:pt>
                <c:pt idx="263">
                  <c:v>-0.685245</c:v>
                </c:pt>
                <c:pt idx="264">
                  <c:v>-0.674954</c:v>
                </c:pt>
                <c:pt idx="265">
                  <c:v>-0.678707</c:v>
                </c:pt>
                <c:pt idx="266">
                  <c:v>-0.652501</c:v>
                </c:pt>
                <c:pt idx="267">
                  <c:v>-0.686497</c:v>
                </c:pt>
                <c:pt idx="268">
                  <c:v>-0.690667</c:v>
                </c:pt>
                <c:pt idx="269">
                  <c:v>-0.684708</c:v>
                </c:pt>
                <c:pt idx="270">
                  <c:v>-0.688726</c:v>
                </c:pt>
                <c:pt idx="271">
                  <c:v>-0.694811</c:v>
                </c:pt>
                <c:pt idx="272">
                  <c:v>-0.692951</c:v>
                </c:pt>
                <c:pt idx="273">
                  <c:v>-0.680802</c:v>
                </c:pt>
                <c:pt idx="274">
                  <c:v>-0.664686</c:v>
                </c:pt>
                <c:pt idx="275">
                  <c:v>-0.676596</c:v>
                </c:pt>
                <c:pt idx="276">
                  <c:v>-0.684277</c:v>
                </c:pt>
                <c:pt idx="277">
                  <c:v>-0.670019</c:v>
                </c:pt>
                <c:pt idx="278">
                  <c:v>-0.663994</c:v>
                </c:pt>
                <c:pt idx="279">
                  <c:v>-0.664126</c:v>
                </c:pt>
                <c:pt idx="280">
                  <c:v>-0.668271</c:v>
                </c:pt>
                <c:pt idx="281">
                  <c:v>-0.672447</c:v>
                </c:pt>
                <c:pt idx="282">
                  <c:v>-0.674631</c:v>
                </c:pt>
                <c:pt idx="283">
                  <c:v>-0.66313</c:v>
                </c:pt>
                <c:pt idx="284">
                  <c:v>-0.673541</c:v>
                </c:pt>
                <c:pt idx="285">
                  <c:v>-0.66607</c:v>
                </c:pt>
                <c:pt idx="286">
                  <c:v>-0.654614</c:v>
                </c:pt>
                <c:pt idx="287">
                  <c:v>-0.643115</c:v>
                </c:pt>
                <c:pt idx="288">
                  <c:v>-0.6515</c:v>
                </c:pt>
                <c:pt idx="289">
                  <c:v>-0.649854</c:v>
                </c:pt>
                <c:pt idx="290">
                  <c:v>-0.656309</c:v>
                </c:pt>
                <c:pt idx="291">
                  <c:v>-0.664577</c:v>
                </c:pt>
                <c:pt idx="292">
                  <c:v>-0.666718</c:v>
                </c:pt>
                <c:pt idx="293">
                  <c:v>-0.668757</c:v>
                </c:pt>
                <c:pt idx="294">
                  <c:v>-0.672637</c:v>
                </c:pt>
                <c:pt idx="295">
                  <c:v>-0.664304</c:v>
                </c:pt>
                <c:pt idx="296">
                  <c:v>-0.668127</c:v>
                </c:pt>
                <c:pt idx="297">
                  <c:v>-0.675664</c:v>
                </c:pt>
                <c:pt idx="298">
                  <c:v>-0.683149</c:v>
                </c:pt>
                <c:pt idx="299">
                  <c:v>-0.702959</c:v>
                </c:pt>
                <c:pt idx="300">
                  <c:v>-0.710565</c:v>
                </c:pt>
                <c:pt idx="301">
                  <c:v>-0.674431</c:v>
                </c:pt>
                <c:pt idx="302">
                  <c:v>-0.662563</c:v>
                </c:pt>
                <c:pt idx="303">
                  <c:v>-0.650629</c:v>
                </c:pt>
                <c:pt idx="304">
                  <c:v>-0.680746</c:v>
                </c:pt>
                <c:pt idx="305">
                  <c:v>-0.728848</c:v>
                </c:pt>
                <c:pt idx="306">
                  <c:v>-0.740669</c:v>
                </c:pt>
                <c:pt idx="307">
                  <c:v>-0.712527</c:v>
                </c:pt>
                <c:pt idx="308">
                  <c:v>-0.734377</c:v>
                </c:pt>
                <c:pt idx="309">
                  <c:v>-0.712199</c:v>
                </c:pt>
                <c:pt idx="310">
                  <c:v>-0.766175</c:v>
                </c:pt>
                <c:pt idx="311">
                  <c:v>-0.74208</c:v>
                </c:pt>
                <c:pt idx="312">
                  <c:v>-0.778193</c:v>
                </c:pt>
                <c:pt idx="313">
                  <c:v>-0.74828</c:v>
                </c:pt>
                <c:pt idx="314">
                  <c:v>-0.752764</c:v>
                </c:pt>
                <c:pt idx="315">
                  <c:v>-0.746737</c:v>
                </c:pt>
                <c:pt idx="316">
                  <c:v>-0.757151</c:v>
                </c:pt>
                <c:pt idx="317">
                  <c:v>-0.779211</c:v>
                </c:pt>
                <c:pt idx="318">
                  <c:v>-0.771347</c:v>
                </c:pt>
                <c:pt idx="319">
                  <c:v>-0.795399</c:v>
                </c:pt>
                <c:pt idx="320">
                  <c:v>-0.767419</c:v>
                </c:pt>
                <c:pt idx="321">
                  <c:v>-0.783443</c:v>
                </c:pt>
                <c:pt idx="322">
                  <c:v>-0.765704</c:v>
                </c:pt>
                <c:pt idx="323">
                  <c:v>-0.774105</c:v>
                </c:pt>
                <c:pt idx="324">
                  <c:v>-0.76676</c:v>
                </c:pt>
                <c:pt idx="325">
                  <c:v>-0.74949</c:v>
                </c:pt>
                <c:pt idx="326">
                  <c:v>-0.758104</c:v>
                </c:pt>
                <c:pt idx="327">
                  <c:v>-0.778576</c:v>
                </c:pt>
                <c:pt idx="328">
                  <c:v>-0.800979</c:v>
                </c:pt>
                <c:pt idx="329">
                  <c:v>-0.793212</c:v>
                </c:pt>
                <c:pt idx="330">
                  <c:v>-0.7931</c:v>
                </c:pt>
                <c:pt idx="331">
                  <c:v>-0.784725</c:v>
                </c:pt>
                <c:pt idx="332">
                  <c:v>-0.786295</c:v>
                </c:pt>
                <c:pt idx="333">
                  <c:v>-0.781697</c:v>
                </c:pt>
                <c:pt idx="334">
                  <c:v>-0.781086</c:v>
                </c:pt>
                <c:pt idx="335">
                  <c:v>-0.808682</c:v>
                </c:pt>
                <c:pt idx="336">
                  <c:v>-0.795936</c:v>
                </c:pt>
                <c:pt idx="337">
                  <c:v>-0.793301</c:v>
                </c:pt>
                <c:pt idx="338">
                  <c:v>-0.804578</c:v>
                </c:pt>
                <c:pt idx="339">
                  <c:v>-0.817886</c:v>
                </c:pt>
                <c:pt idx="340">
                  <c:v>-0.831389</c:v>
                </c:pt>
                <c:pt idx="341">
                  <c:v>-0.836952</c:v>
                </c:pt>
                <c:pt idx="342">
                  <c:v>-0.822571</c:v>
                </c:pt>
                <c:pt idx="343">
                  <c:v>-0.830356</c:v>
                </c:pt>
                <c:pt idx="344">
                  <c:v>-0.812562</c:v>
                </c:pt>
                <c:pt idx="345">
                  <c:v>-0.812969</c:v>
                </c:pt>
                <c:pt idx="346">
                  <c:v>-0.805504</c:v>
                </c:pt>
                <c:pt idx="347">
                  <c:v>-0.808316</c:v>
                </c:pt>
                <c:pt idx="348">
                  <c:v>-0.807201</c:v>
                </c:pt>
                <c:pt idx="349">
                  <c:v>-0.815992</c:v>
                </c:pt>
                <c:pt idx="350">
                  <c:v>-0.820708</c:v>
                </c:pt>
                <c:pt idx="351">
                  <c:v>-0.845242</c:v>
                </c:pt>
                <c:pt idx="352">
                  <c:v>-0.847763</c:v>
                </c:pt>
                <c:pt idx="353">
                  <c:v>-0.862278</c:v>
                </c:pt>
                <c:pt idx="354">
                  <c:v>-0.864698</c:v>
                </c:pt>
                <c:pt idx="355">
                  <c:v>-0.862805</c:v>
                </c:pt>
                <c:pt idx="356">
                  <c:v>-0.87871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28039</c:v>
                </c:pt>
                <c:pt idx="1">
                  <c:v>0.016534</c:v>
                </c:pt>
                <c:pt idx="2">
                  <c:v>0.111927</c:v>
                </c:pt>
                <c:pt idx="3">
                  <c:v>-0.485555</c:v>
                </c:pt>
                <c:pt idx="4">
                  <c:v>-0.712025</c:v>
                </c:pt>
                <c:pt idx="5">
                  <c:v>-0.352548</c:v>
                </c:pt>
                <c:pt idx="6">
                  <c:v>-0.23549</c:v>
                </c:pt>
                <c:pt idx="7">
                  <c:v>-0.010332</c:v>
                </c:pt>
                <c:pt idx="8">
                  <c:v>-0.086842</c:v>
                </c:pt>
                <c:pt idx="9">
                  <c:v>0.011903</c:v>
                </c:pt>
                <c:pt idx="10">
                  <c:v>-0.066456</c:v>
                </c:pt>
                <c:pt idx="11">
                  <c:v>-0.194404</c:v>
                </c:pt>
                <c:pt idx="12">
                  <c:v>-0.297677</c:v>
                </c:pt>
                <c:pt idx="13">
                  <c:v>-0.053982</c:v>
                </c:pt>
                <c:pt idx="14">
                  <c:v>0.06758</c:v>
                </c:pt>
                <c:pt idx="15">
                  <c:v>-0.17819</c:v>
                </c:pt>
                <c:pt idx="16">
                  <c:v>-0.345523</c:v>
                </c:pt>
                <c:pt idx="17">
                  <c:v>-0.381842</c:v>
                </c:pt>
                <c:pt idx="18">
                  <c:v>-0.568643</c:v>
                </c:pt>
                <c:pt idx="19">
                  <c:v>-0.580549</c:v>
                </c:pt>
                <c:pt idx="20">
                  <c:v>-0.616276</c:v>
                </c:pt>
                <c:pt idx="21">
                  <c:v>-0.466418</c:v>
                </c:pt>
                <c:pt idx="22">
                  <c:v>-0.540723</c:v>
                </c:pt>
                <c:pt idx="23">
                  <c:v>-0.582518</c:v>
                </c:pt>
                <c:pt idx="24">
                  <c:v>-0.576406</c:v>
                </c:pt>
                <c:pt idx="25">
                  <c:v>-0.701952</c:v>
                </c:pt>
                <c:pt idx="26">
                  <c:v>-0.978641</c:v>
                </c:pt>
                <c:pt idx="27">
                  <c:v>-0.933718</c:v>
                </c:pt>
                <c:pt idx="28">
                  <c:v>-0.753097</c:v>
                </c:pt>
                <c:pt idx="29">
                  <c:v>-0.797081</c:v>
                </c:pt>
                <c:pt idx="30">
                  <c:v>-0.956106</c:v>
                </c:pt>
                <c:pt idx="31">
                  <c:v>-1.095086</c:v>
                </c:pt>
                <c:pt idx="32">
                  <c:v>-1.085498</c:v>
                </c:pt>
                <c:pt idx="33">
                  <c:v>-0.955444</c:v>
                </c:pt>
                <c:pt idx="34">
                  <c:v>-0.898605</c:v>
                </c:pt>
                <c:pt idx="35">
                  <c:v>-0.991994</c:v>
                </c:pt>
                <c:pt idx="36">
                  <c:v>-0.98801</c:v>
                </c:pt>
                <c:pt idx="37">
                  <c:v>-0.918118</c:v>
                </c:pt>
                <c:pt idx="38">
                  <c:v>-0.879593</c:v>
                </c:pt>
                <c:pt idx="39">
                  <c:v>-0.800376</c:v>
                </c:pt>
                <c:pt idx="40">
                  <c:v>-0.721299</c:v>
                </c:pt>
                <c:pt idx="41">
                  <c:v>-0.527135</c:v>
                </c:pt>
                <c:pt idx="42">
                  <c:v>-0.475886</c:v>
                </c:pt>
                <c:pt idx="43">
                  <c:v>-0.396075</c:v>
                </c:pt>
                <c:pt idx="44">
                  <c:v>-0.271222</c:v>
                </c:pt>
                <c:pt idx="45">
                  <c:v>-0.123322</c:v>
                </c:pt>
                <c:pt idx="46">
                  <c:v>-0.089485</c:v>
                </c:pt>
                <c:pt idx="47">
                  <c:v>-0.054399</c:v>
                </c:pt>
                <c:pt idx="48">
                  <c:v>0.043333</c:v>
                </c:pt>
                <c:pt idx="49">
                  <c:v>0.151324</c:v>
                </c:pt>
                <c:pt idx="50">
                  <c:v>0.189683</c:v>
                </c:pt>
                <c:pt idx="51">
                  <c:v>0.202104</c:v>
                </c:pt>
                <c:pt idx="52">
                  <c:v>0.22198</c:v>
                </c:pt>
                <c:pt idx="53">
                  <c:v>0.296353</c:v>
                </c:pt>
                <c:pt idx="54">
                  <c:v>0.369802</c:v>
                </c:pt>
                <c:pt idx="55">
                  <c:v>0.352332</c:v>
                </c:pt>
                <c:pt idx="56">
                  <c:v>0.342508</c:v>
                </c:pt>
                <c:pt idx="57">
                  <c:v>0.359198</c:v>
                </c:pt>
                <c:pt idx="58">
                  <c:v>0.395412</c:v>
                </c:pt>
                <c:pt idx="59">
                  <c:v>0.410225</c:v>
                </c:pt>
                <c:pt idx="60">
                  <c:v>0.414854</c:v>
                </c:pt>
                <c:pt idx="61">
                  <c:v>0.369388</c:v>
                </c:pt>
                <c:pt idx="62">
                  <c:v>0.161345</c:v>
                </c:pt>
                <c:pt idx="63">
                  <c:v>-0.14085</c:v>
                </c:pt>
                <c:pt idx="64">
                  <c:v>-0.657363</c:v>
                </c:pt>
                <c:pt idx="65">
                  <c:v>-1.477147</c:v>
                </c:pt>
                <c:pt idx="66">
                  <c:v>-2.172528</c:v>
                </c:pt>
                <c:pt idx="67">
                  <c:v>-3.397173</c:v>
                </c:pt>
                <c:pt idx="68">
                  <c:v>-4.916191</c:v>
                </c:pt>
                <c:pt idx="69">
                  <c:v>-7.509618</c:v>
                </c:pt>
                <c:pt idx="70">
                  <c:v>-10.051081</c:v>
                </c:pt>
                <c:pt idx="71">
                  <c:v>-11.758965</c:v>
                </c:pt>
                <c:pt idx="72">
                  <c:v>-12.565512</c:v>
                </c:pt>
                <c:pt idx="73">
                  <c:v>-13.473958</c:v>
                </c:pt>
                <c:pt idx="74">
                  <c:v>-14.499034</c:v>
                </c:pt>
                <c:pt idx="75">
                  <c:v>-15.818483</c:v>
                </c:pt>
                <c:pt idx="76">
                  <c:v>-16.741711</c:v>
                </c:pt>
                <c:pt idx="77">
                  <c:v>-17.841845</c:v>
                </c:pt>
                <c:pt idx="78">
                  <c:v>-19.455926</c:v>
                </c:pt>
                <c:pt idx="79">
                  <c:v>-21.297937</c:v>
                </c:pt>
                <c:pt idx="80">
                  <c:v>-22.916182</c:v>
                </c:pt>
                <c:pt idx="81">
                  <c:v>-23.987631</c:v>
                </c:pt>
                <c:pt idx="82">
                  <c:v>-24.531399</c:v>
                </c:pt>
                <c:pt idx="83">
                  <c:v>-25.217059</c:v>
                </c:pt>
                <c:pt idx="84">
                  <c:v>-25.84493</c:v>
                </c:pt>
                <c:pt idx="85">
                  <c:v>-26.438679</c:v>
                </c:pt>
                <c:pt idx="86">
                  <c:v>-26.771183</c:v>
                </c:pt>
                <c:pt idx="87">
                  <c:v>-27.31685</c:v>
                </c:pt>
                <c:pt idx="88">
                  <c:v>-27.661994</c:v>
                </c:pt>
                <c:pt idx="89">
                  <c:v>-27.921202</c:v>
                </c:pt>
                <c:pt idx="90">
                  <c:v>-28.154243</c:v>
                </c:pt>
                <c:pt idx="91">
                  <c:v>-28.426168</c:v>
                </c:pt>
                <c:pt idx="92">
                  <c:v>-28.620974</c:v>
                </c:pt>
                <c:pt idx="93">
                  <c:v>-28.677811</c:v>
                </c:pt>
                <c:pt idx="94">
                  <c:v>-28.588159</c:v>
                </c:pt>
                <c:pt idx="95">
                  <c:v>-28.555897</c:v>
                </c:pt>
                <c:pt idx="96">
                  <c:v>-28.69977</c:v>
                </c:pt>
                <c:pt idx="97">
                  <c:v>-28.906474</c:v>
                </c:pt>
                <c:pt idx="98">
                  <c:v>-29.115577</c:v>
                </c:pt>
                <c:pt idx="99">
                  <c:v>-29.351372</c:v>
                </c:pt>
                <c:pt idx="100">
                  <c:v>-29.427353</c:v>
                </c:pt>
                <c:pt idx="101">
                  <c:v>-29.263068</c:v>
                </c:pt>
                <c:pt idx="102">
                  <c:v>-28.876608</c:v>
                </c:pt>
                <c:pt idx="103">
                  <c:v>-28.48268</c:v>
                </c:pt>
                <c:pt idx="104">
                  <c:v>-28.135151</c:v>
                </c:pt>
                <c:pt idx="105">
                  <c:v>-27.835673</c:v>
                </c:pt>
                <c:pt idx="106">
                  <c:v>-27.481742</c:v>
                </c:pt>
                <c:pt idx="107">
                  <c:v>-26.994987</c:v>
                </c:pt>
                <c:pt idx="108">
                  <c:v>-26.509367</c:v>
                </c:pt>
                <c:pt idx="109">
                  <c:v>-25.997117</c:v>
                </c:pt>
                <c:pt idx="110">
                  <c:v>-25.55052</c:v>
                </c:pt>
                <c:pt idx="111">
                  <c:v>-25.113902</c:v>
                </c:pt>
                <c:pt idx="112">
                  <c:v>-24.653812</c:v>
                </c:pt>
                <c:pt idx="113">
                  <c:v>-24.1259</c:v>
                </c:pt>
                <c:pt idx="114">
                  <c:v>-23.70573</c:v>
                </c:pt>
                <c:pt idx="115">
                  <c:v>-23.297201</c:v>
                </c:pt>
                <c:pt idx="116">
                  <c:v>-22.906785</c:v>
                </c:pt>
                <c:pt idx="117">
                  <c:v>-22.61212</c:v>
                </c:pt>
                <c:pt idx="118">
                  <c:v>-22.260808</c:v>
                </c:pt>
                <c:pt idx="119">
                  <c:v>-21.945955</c:v>
                </c:pt>
                <c:pt idx="120">
                  <c:v>-21.685122</c:v>
                </c:pt>
                <c:pt idx="121">
                  <c:v>-21.42976</c:v>
                </c:pt>
                <c:pt idx="122">
                  <c:v>-21.105629</c:v>
                </c:pt>
                <c:pt idx="123">
                  <c:v>-20.761128</c:v>
                </c:pt>
                <c:pt idx="124">
                  <c:v>-20.362735</c:v>
                </c:pt>
                <c:pt idx="125">
                  <c:v>-19.822035</c:v>
                </c:pt>
                <c:pt idx="126">
                  <c:v>-19.328876</c:v>
                </c:pt>
                <c:pt idx="127">
                  <c:v>-18.890784</c:v>
                </c:pt>
                <c:pt idx="128">
                  <c:v>-18.386282</c:v>
                </c:pt>
                <c:pt idx="129">
                  <c:v>-17.799805</c:v>
                </c:pt>
                <c:pt idx="130">
                  <c:v>-17.169288</c:v>
                </c:pt>
                <c:pt idx="131">
                  <c:v>-16.511623</c:v>
                </c:pt>
                <c:pt idx="132">
                  <c:v>-15.876017</c:v>
                </c:pt>
                <c:pt idx="133">
                  <c:v>-15.263469</c:v>
                </c:pt>
                <c:pt idx="134">
                  <c:v>-14.644473</c:v>
                </c:pt>
                <c:pt idx="135">
                  <c:v>-13.929311</c:v>
                </c:pt>
                <c:pt idx="136">
                  <c:v>-13.278228</c:v>
                </c:pt>
                <c:pt idx="137">
                  <c:v>-12.692755</c:v>
                </c:pt>
                <c:pt idx="138">
                  <c:v>-12.212258</c:v>
                </c:pt>
                <c:pt idx="139">
                  <c:v>-11.706285</c:v>
                </c:pt>
                <c:pt idx="140">
                  <c:v>-11.254474</c:v>
                </c:pt>
                <c:pt idx="141">
                  <c:v>-10.812691</c:v>
                </c:pt>
                <c:pt idx="142">
                  <c:v>-10.396947</c:v>
                </c:pt>
                <c:pt idx="143">
                  <c:v>-9.951236</c:v>
                </c:pt>
                <c:pt idx="144">
                  <c:v>-9.585546</c:v>
                </c:pt>
                <c:pt idx="145">
                  <c:v>-9.295825</c:v>
                </c:pt>
                <c:pt idx="146">
                  <c:v>-8.998285</c:v>
                </c:pt>
                <c:pt idx="147">
                  <c:v>-8.688474</c:v>
                </c:pt>
                <c:pt idx="148">
                  <c:v>-8.386485</c:v>
                </c:pt>
                <c:pt idx="149">
                  <c:v>-8.102385</c:v>
                </c:pt>
                <c:pt idx="150">
                  <c:v>-7.834139</c:v>
                </c:pt>
                <c:pt idx="151">
                  <c:v>-7.603633</c:v>
                </c:pt>
                <c:pt idx="152">
                  <c:v>-7.338554</c:v>
                </c:pt>
                <c:pt idx="153">
                  <c:v>-7.093298</c:v>
                </c:pt>
                <c:pt idx="154">
                  <c:v>-6.84936</c:v>
                </c:pt>
                <c:pt idx="155">
                  <c:v>-6.591084</c:v>
                </c:pt>
                <c:pt idx="156">
                  <c:v>-6.368558</c:v>
                </c:pt>
                <c:pt idx="157">
                  <c:v>-6.165855</c:v>
                </c:pt>
                <c:pt idx="158">
                  <c:v>-5.987012</c:v>
                </c:pt>
                <c:pt idx="159">
                  <c:v>-5.786296</c:v>
                </c:pt>
                <c:pt idx="160">
                  <c:v>-5.595532</c:v>
                </c:pt>
                <c:pt idx="161">
                  <c:v>-5.447074</c:v>
                </c:pt>
                <c:pt idx="162">
                  <c:v>-5.306313</c:v>
                </c:pt>
                <c:pt idx="163">
                  <c:v>-5.13778</c:v>
                </c:pt>
                <c:pt idx="164">
                  <c:v>-5.017461</c:v>
                </c:pt>
                <c:pt idx="165">
                  <c:v>-4.8854</c:v>
                </c:pt>
                <c:pt idx="166">
                  <c:v>-4.811308</c:v>
                </c:pt>
                <c:pt idx="167">
                  <c:v>-4.721416</c:v>
                </c:pt>
                <c:pt idx="168">
                  <c:v>-4.647502</c:v>
                </c:pt>
                <c:pt idx="169">
                  <c:v>-4.549838</c:v>
                </c:pt>
                <c:pt idx="170">
                  <c:v>-4.466596</c:v>
                </c:pt>
                <c:pt idx="171">
                  <c:v>-4.401261</c:v>
                </c:pt>
                <c:pt idx="172">
                  <c:v>-4.360698</c:v>
                </c:pt>
                <c:pt idx="173">
                  <c:v>-4.29001</c:v>
                </c:pt>
                <c:pt idx="174">
                  <c:v>-4.179605</c:v>
                </c:pt>
                <c:pt idx="175">
                  <c:v>-4.128605</c:v>
                </c:pt>
                <c:pt idx="176">
                  <c:v>-4.051457</c:v>
                </c:pt>
                <c:pt idx="177">
                  <c:v>-3.987938</c:v>
                </c:pt>
                <c:pt idx="178">
                  <c:v>-3.902082</c:v>
                </c:pt>
                <c:pt idx="179">
                  <c:v>-3.829671</c:v>
                </c:pt>
                <c:pt idx="180">
                  <c:v>-3.694708</c:v>
                </c:pt>
                <c:pt idx="181">
                  <c:v>-3.605646</c:v>
                </c:pt>
                <c:pt idx="182">
                  <c:v>-3.494444</c:v>
                </c:pt>
                <c:pt idx="183">
                  <c:v>-3.389276</c:v>
                </c:pt>
                <c:pt idx="184">
                  <c:v>-3.254141</c:v>
                </c:pt>
                <c:pt idx="185">
                  <c:v>-3.167343</c:v>
                </c:pt>
                <c:pt idx="186">
                  <c:v>-3.056662</c:v>
                </c:pt>
                <c:pt idx="187">
                  <c:v>-2.938162</c:v>
                </c:pt>
                <c:pt idx="188">
                  <c:v>-2.837753</c:v>
                </c:pt>
                <c:pt idx="189">
                  <c:v>-2.75135</c:v>
                </c:pt>
                <c:pt idx="190">
                  <c:v>-2.688855</c:v>
                </c:pt>
                <c:pt idx="191">
                  <c:v>-2.66468</c:v>
                </c:pt>
                <c:pt idx="192">
                  <c:v>-2.602455</c:v>
                </c:pt>
                <c:pt idx="193">
                  <c:v>-2.538216</c:v>
                </c:pt>
                <c:pt idx="194">
                  <c:v>-2.445951</c:v>
                </c:pt>
                <c:pt idx="195">
                  <c:v>-2.41982</c:v>
                </c:pt>
                <c:pt idx="196">
                  <c:v>-2.371611</c:v>
                </c:pt>
                <c:pt idx="197">
                  <c:v>-2.328845</c:v>
                </c:pt>
                <c:pt idx="198">
                  <c:v>-2.288776</c:v>
                </c:pt>
                <c:pt idx="199">
                  <c:v>-2.240092</c:v>
                </c:pt>
                <c:pt idx="200">
                  <c:v>-2.171406</c:v>
                </c:pt>
                <c:pt idx="201">
                  <c:v>-2.106494</c:v>
                </c:pt>
                <c:pt idx="202">
                  <c:v>-2.061758</c:v>
                </c:pt>
                <c:pt idx="203">
                  <c:v>-2.021247</c:v>
                </c:pt>
                <c:pt idx="204">
                  <c:v>-1.996816</c:v>
                </c:pt>
                <c:pt idx="205">
                  <c:v>-1.978546</c:v>
                </c:pt>
                <c:pt idx="206">
                  <c:v>-1.878747</c:v>
                </c:pt>
                <c:pt idx="207">
                  <c:v>-1.777331</c:v>
                </c:pt>
                <c:pt idx="208">
                  <c:v>-1.737855</c:v>
                </c:pt>
                <c:pt idx="209">
                  <c:v>-1.736312</c:v>
                </c:pt>
                <c:pt idx="210">
                  <c:v>-1.73089</c:v>
                </c:pt>
                <c:pt idx="211">
                  <c:v>-1.679269</c:v>
                </c:pt>
                <c:pt idx="212">
                  <c:v>-1.619677</c:v>
                </c:pt>
                <c:pt idx="213">
                  <c:v>-1.623643</c:v>
                </c:pt>
                <c:pt idx="214">
                  <c:v>-1.605464</c:v>
                </c:pt>
                <c:pt idx="215">
                  <c:v>-1.595318</c:v>
                </c:pt>
                <c:pt idx="216">
                  <c:v>-1.548995</c:v>
                </c:pt>
                <c:pt idx="217">
                  <c:v>-1.526374</c:v>
                </c:pt>
                <c:pt idx="218">
                  <c:v>-1.487905</c:v>
                </c:pt>
                <c:pt idx="219">
                  <c:v>-1.449472</c:v>
                </c:pt>
                <c:pt idx="220">
                  <c:v>-1.408882</c:v>
                </c:pt>
                <c:pt idx="221">
                  <c:v>-1.35648</c:v>
                </c:pt>
                <c:pt idx="222">
                  <c:v>-1.327785</c:v>
                </c:pt>
                <c:pt idx="223">
                  <c:v>-1.263027</c:v>
                </c:pt>
                <c:pt idx="224">
                  <c:v>-1.240561</c:v>
                </c:pt>
                <c:pt idx="225">
                  <c:v>-1.245977</c:v>
                </c:pt>
                <c:pt idx="226">
                  <c:v>-1.237569</c:v>
                </c:pt>
                <c:pt idx="227">
                  <c:v>-1.199157</c:v>
                </c:pt>
                <c:pt idx="228">
                  <c:v>-1.158876</c:v>
                </c:pt>
                <c:pt idx="229">
                  <c:v>-1.130562</c:v>
                </c:pt>
                <c:pt idx="230">
                  <c:v>-1.102624</c:v>
                </c:pt>
                <c:pt idx="231">
                  <c:v>-1.112864</c:v>
                </c:pt>
                <c:pt idx="232">
                  <c:v>-1.089198</c:v>
                </c:pt>
                <c:pt idx="233">
                  <c:v>-1.049675</c:v>
                </c:pt>
                <c:pt idx="234">
                  <c:v>-1.044331</c:v>
                </c:pt>
                <c:pt idx="235">
                  <c:v>-1.040927</c:v>
                </c:pt>
                <c:pt idx="236">
                  <c:v>-1.047582</c:v>
                </c:pt>
                <c:pt idx="237">
                  <c:v>-1.031922</c:v>
                </c:pt>
                <c:pt idx="238">
                  <c:v>-1.019985</c:v>
                </c:pt>
                <c:pt idx="239">
                  <c:v>-1.019674</c:v>
                </c:pt>
                <c:pt idx="240">
                  <c:v>-1.011105</c:v>
                </c:pt>
                <c:pt idx="241">
                  <c:v>-0.994422</c:v>
                </c:pt>
                <c:pt idx="242">
                  <c:v>-0.997876</c:v>
                </c:pt>
                <c:pt idx="243">
                  <c:v>-0.983155</c:v>
                </c:pt>
                <c:pt idx="244">
                  <c:v>-0.956478</c:v>
                </c:pt>
                <c:pt idx="245">
                  <c:v>-0.935784</c:v>
                </c:pt>
                <c:pt idx="246">
                  <c:v>-0.919193</c:v>
                </c:pt>
                <c:pt idx="247">
                  <c:v>-0.894581</c:v>
                </c:pt>
                <c:pt idx="248">
                  <c:v>-0.90189</c:v>
                </c:pt>
                <c:pt idx="249">
                  <c:v>-0.91532</c:v>
                </c:pt>
                <c:pt idx="250">
                  <c:v>-0.890603</c:v>
                </c:pt>
                <c:pt idx="251">
                  <c:v>-0.883953</c:v>
                </c:pt>
                <c:pt idx="252">
                  <c:v>-0.871289</c:v>
                </c:pt>
                <c:pt idx="253">
                  <c:v>-0.868777</c:v>
                </c:pt>
                <c:pt idx="254">
                  <c:v>-0.85677</c:v>
                </c:pt>
                <c:pt idx="255">
                  <c:v>-0.830899</c:v>
                </c:pt>
                <c:pt idx="256">
                  <c:v>-0.839407</c:v>
                </c:pt>
                <c:pt idx="257">
                  <c:v>-0.837935</c:v>
                </c:pt>
                <c:pt idx="258">
                  <c:v>-0.834793</c:v>
                </c:pt>
                <c:pt idx="259">
                  <c:v>-0.825733</c:v>
                </c:pt>
                <c:pt idx="260">
                  <c:v>-0.846782</c:v>
                </c:pt>
                <c:pt idx="261">
                  <c:v>-0.843745</c:v>
                </c:pt>
                <c:pt idx="262">
                  <c:v>-0.856728</c:v>
                </c:pt>
                <c:pt idx="263">
                  <c:v>-0.851741</c:v>
                </c:pt>
                <c:pt idx="264">
                  <c:v>-0.854611</c:v>
                </c:pt>
                <c:pt idx="265">
                  <c:v>-0.867465</c:v>
                </c:pt>
                <c:pt idx="266">
                  <c:v>-0.858317</c:v>
                </c:pt>
                <c:pt idx="267">
                  <c:v>-0.852864</c:v>
                </c:pt>
                <c:pt idx="268">
                  <c:v>-0.853116</c:v>
                </c:pt>
                <c:pt idx="269">
                  <c:v>-0.848946</c:v>
                </c:pt>
                <c:pt idx="270">
                  <c:v>-0.852446</c:v>
                </c:pt>
                <c:pt idx="271">
                  <c:v>-0.871415</c:v>
                </c:pt>
                <c:pt idx="272">
                  <c:v>-0.882249</c:v>
                </c:pt>
                <c:pt idx="273">
                  <c:v>-0.892699</c:v>
                </c:pt>
                <c:pt idx="274">
                  <c:v>-0.903247</c:v>
                </c:pt>
                <c:pt idx="275">
                  <c:v>-0.883865</c:v>
                </c:pt>
                <c:pt idx="276">
                  <c:v>-0.882412</c:v>
                </c:pt>
                <c:pt idx="277">
                  <c:v>-0.879164</c:v>
                </c:pt>
                <c:pt idx="278">
                  <c:v>-0.870123</c:v>
                </c:pt>
                <c:pt idx="279">
                  <c:v>-0.861263</c:v>
                </c:pt>
                <c:pt idx="280">
                  <c:v>-0.864551</c:v>
                </c:pt>
                <c:pt idx="281">
                  <c:v>-0.84411</c:v>
                </c:pt>
                <c:pt idx="282">
                  <c:v>-0.843953</c:v>
                </c:pt>
                <c:pt idx="283">
                  <c:v>-0.829813</c:v>
                </c:pt>
                <c:pt idx="284">
                  <c:v>-0.84591</c:v>
                </c:pt>
                <c:pt idx="285">
                  <c:v>-0.83824</c:v>
                </c:pt>
                <c:pt idx="286">
                  <c:v>-0.848873</c:v>
                </c:pt>
                <c:pt idx="287">
                  <c:v>-0.845662</c:v>
                </c:pt>
                <c:pt idx="288">
                  <c:v>-0.832521</c:v>
                </c:pt>
                <c:pt idx="289">
                  <c:v>-0.829517</c:v>
                </c:pt>
                <c:pt idx="290">
                  <c:v>-0.818579</c:v>
                </c:pt>
                <c:pt idx="291">
                  <c:v>-0.833647</c:v>
                </c:pt>
                <c:pt idx="292">
                  <c:v>-0.842863</c:v>
                </c:pt>
                <c:pt idx="293">
                  <c:v>-0.852002</c:v>
                </c:pt>
                <c:pt idx="294">
                  <c:v>-0.857179</c:v>
                </c:pt>
                <c:pt idx="295">
                  <c:v>-0.853987</c:v>
                </c:pt>
                <c:pt idx="296">
                  <c:v>-0.85679</c:v>
                </c:pt>
                <c:pt idx="297">
                  <c:v>-0.85534</c:v>
                </c:pt>
                <c:pt idx="298">
                  <c:v>-0.873635</c:v>
                </c:pt>
                <c:pt idx="299">
                  <c:v>-0.905704</c:v>
                </c:pt>
                <c:pt idx="300">
                  <c:v>-0.907543</c:v>
                </c:pt>
                <c:pt idx="301">
                  <c:v>-0.899113</c:v>
                </c:pt>
                <c:pt idx="302">
                  <c:v>-0.906487</c:v>
                </c:pt>
                <c:pt idx="303">
                  <c:v>-0.899392</c:v>
                </c:pt>
                <c:pt idx="304">
                  <c:v>-0.914247</c:v>
                </c:pt>
                <c:pt idx="305">
                  <c:v>-0.935073</c:v>
                </c:pt>
                <c:pt idx="306">
                  <c:v>-0.89591</c:v>
                </c:pt>
                <c:pt idx="307">
                  <c:v>-0.916709</c:v>
                </c:pt>
                <c:pt idx="308">
                  <c:v>-0.917747</c:v>
                </c:pt>
                <c:pt idx="309">
                  <c:v>-0.933037</c:v>
                </c:pt>
                <c:pt idx="310">
                  <c:v>-0.892372</c:v>
                </c:pt>
                <c:pt idx="311">
                  <c:v>-0.909802</c:v>
                </c:pt>
                <c:pt idx="312">
                  <c:v>-0.889309</c:v>
                </c:pt>
                <c:pt idx="313">
                  <c:v>-0.911069</c:v>
                </c:pt>
                <c:pt idx="314">
                  <c:v>-0.921013</c:v>
                </c:pt>
                <c:pt idx="315">
                  <c:v>-0.924986</c:v>
                </c:pt>
                <c:pt idx="316">
                  <c:v>-0.907187</c:v>
                </c:pt>
                <c:pt idx="317">
                  <c:v>-0.911688</c:v>
                </c:pt>
                <c:pt idx="318">
                  <c:v>-0.918152</c:v>
                </c:pt>
                <c:pt idx="319">
                  <c:v>-0.946617</c:v>
                </c:pt>
                <c:pt idx="320">
                  <c:v>-0.947926</c:v>
                </c:pt>
                <c:pt idx="321">
                  <c:v>-0.957063</c:v>
                </c:pt>
                <c:pt idx="322">
                  <c:v>-0.950214</c:v>
                </c:pt>
                <c:pt idx="323">
                  <c:v>-0.965372</c:v>
                </c:pt>
                <c:pt idx="324">
                  <c:v>-0.966654</c:v>
                </c:pt>
                <c:pt idx="325">
                  <c:v>-0.99781</c:v>
                </c:pt>
                <c:pt idx="326">
                  <c:v>-1.010472</c:v>
                </c:pt>
                <c:pt idx="327">
                  <c:v>-1.019319</c:v>
                </c:pt>
                <c:pt idx="328">
                  <c:v>-1.031559</c:v>
                </c:pt>
                <c:pt idx="329">
                  <c:v>-1.033588</c:v>
                </c:pt>
                <c:pt idx="330">
                  <c:v>-1.039393</c:v>
                </c:pt>
                <c:pt idx="331">
                  <c:v>-1.062811</c:v>
                </c:pt>
                <c:pt idx="332">
                  <c:v>-1.092058</c:v>
                </c:pt>
                <c:pt idx="333">
                  <c:v>-1.109096</c:v>
                </c:pt>
                <c:pt idx="334">
                  <c:v>-1.119817</c:v>
                </c:pt>
                <c:pt idx="335">
                  <c:v>-1.102505</c:v>
                </c:pt>
                <c:pt idx="336">
                  <c:v>-1.095311</c:v>
                </c:pt>
                <c:pt idx="337">
                  <c:v>-1.08591</c:v>
                </c:pt>
                <c:pt idx="338">
                  <c:v>-1.078667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71931</c:v>
                </c:pt>
                <c:pt idx="1">
                  <c:v>-0.051957</c:v>
                </c:pt>
                <c:pt idx="2">
                  <c:v>0.077801</c:v>
                </c:pt>
                <c:pt idx="3">
                  <c:v>-0.367898</c:v>
                </c:pt>
                <c:pt idx="4">
                  <c:v>-0.596954</c:v>
                </c:pt>
                <c:pt idx="5">
                  <c:v>-0.409394</c:v>
                </c:pt>
                <c:pt idx="6">
                  <c:v>-0.290619</c:v>
                </c:pt>
                <c:pt idx="7">
                  <c:v>-0.04718</c:v>
                </c:pt>
                <c:pt idx="8">
                  <c:v>0.063603</c:v>
                </c:pt>
                <c:pt idx="9">
                  <c:v>0.094263</c:v>
                </c:pt>
                <c:pt idx="10">
                  <c:v>0.077683</c:v>
                </c:pt>
                <c:pt idx="11">
                  <c:v>0.060585</c:v>
                </c:pt>
                <c:pt idx="12">
                  <c:v>-0.164765</c:v>
                </c:pt>
                <c:pt idx="13">
                  <c:v>-0.02655</c:v>
                </c:pt>
                <c:pt idx="14">
                  <c:v>0.27156</c:v>
                </c:pt>
                <c:pt idx="15">
                  <c:v>0.104265</c:v>
                </c:pt>
                <c:pt idx="16">
                  <c:v>-0.095436</c:v>
                </c:pt>
                <c:pt idx="17">
                  <c:v>0.032773</c:v>
                </c:pt>
                <c:pt idx="18">
                  <c:v>-0.05778</c:v>
                </c:pt>
                <c:pt idx="19">
                  <c:v>-0.263469</c:v>
                </c:pt>
                <c:pt idx="20">
                  <c:v>-0.227028</c:v>
                </c:pt>
                <c:pt idx="21">
                  <c:v>0.160782</c:v>
                </c:pt>
                <c:pt idx="22">
                  <c:v>0.187916</c:v>
                </c:pt>
                <c:pt idx="23">
                  <c:v>-0.034376</c:v>
                </c:pt>
                <c:pt idx="24">
                  <c:v>0.015884</c:v>
                </c:pt>
                <c:pt idx="25">
                  <c:v>0.037338</c:v>
                </c:pt>
                <c:pt idx="26">
                  <c:v>-0.1422</c:v>
                </c:pt>
                <c:pt idx="27">
                  <c:v>-0.078777</c:v>
                </c:pt>
                <c:pt idx="28">
                  <c:v>0.075968</c:v>
                </c:pt>
                <c:pt idx="29">
                  <c:v>-0.005991</c:v>
                </c:pt>
                <c:pt idx="30">
                  <c:v>-0.119596</c:v>
                </c:pt>
                <c:pt idx="31">
                  <c:v>-0.153255</c:v>
                </c:pt>
                <c:pt idx="32">
                  <c:v>-0.165168</c:v>
                </c:pt>
                <c:pt idx="33">
                  <c:v>-0.102265</c:v>
                </c:pt>
                <c:pt idx="34">
                  <c:v>-0.062182</c:v>
                </c:pt>
                <c:pt idx="35">
                  <c:v>-0.138399</c:v>
                </c:pt>
                <c:pt idx="36">
                  <c:v>-0.246593</c:v>
                </c:pt>
                <c:pt idx="37">
                  <c:v>-0.210763</c:v>
                </c:pt>
                <c:pt idx="38">
                  <c:v>-0.186313</c:v>
                </c:pt>
                <c:pt idx="39">
                  <c:v>-0.234639</c:v>
                </c:pt>
                <c:pt idx="40">
                  <c:v>-0.227657</c:v>
                </c:pt>
                <c:pt idx="41">
                  <c:v>-0.201831</c:v>
                </c:pt>
                <c:pt idx="42">
                  <c:v>-0.320007</c:v>
                </c:pt>
                <c:pt idx="43">
                  <c:v>-0.297374</c:v>
                </c:pt>
                <c:pt idx="44">
                  <c:v>-0.260265</c:v>
                </c:pt>
                <c:pt idx="45">
                  <c:v>-0.246257</c:v>
                </c:pt>
                <c:pt idx="46">
                  <c:v>-0.326672</c:v>
                </c:pt>
                <c:pt idx="47">
                  <c:v>-0.288575</c:v>
                </c:pt>
                <c:pt idx="48">
                  <c:v>-0.291703</c:v>
                </c:pt>
                <c:pt idx="49">
                  <c:v>-0.261885</c:v>
                </c:pt>
                <c:pt idx="50">
                  <c:v>-0.234828</c:v>
                </c:pt>
                <c:pt idx="51">
                  <c:v>-0.212162</c:v>
                </c:pt>
                <c:pt idx="52">
                  <c:v>-0.191974</c:v>
                </c:pt>
                <c:pt idx="53">
                  <c:v>-0.191705</c:v>
                </c:pt>
                <c:pt idx="54">
                  <c:v>-0.162708</c:v>
                </c:pt>
                <c:pt idx="55">
                  <c:v>-0.180987</c:v>
                </c:pt>
                <c:pt idx="56">
                  <c:v>-0.109627</c:v>
                </c:pt>
                <c:pt idx="57">
                  <c:v>-0.09676</c:v>
                </c:pt>
                <c:pt idx="58">
                  <c:v>-0.147172</c:v>
                </c:pt>
                <c:pt idx="59">
                  <c:v>-0.171005</c:v>
                </c:pt>
                <c:pt idx="60">
                  <c:v>-0.134396</c:v>
                </c:pt>
                <c:pt idx="61">
                  <c:v>-0.165557</c:v>
                </c:pt>
                <c:pt idx="62">
                  <c:v>-0.143879</c:v>
                </c:pt>
                <c:pt idx="63">
                  <c:v>-0.140874</c:v>
                </c:pt>
                <c:pt idx="64">
                  <c:v>-0.164154</c:v>
                </c:pt>
                <c:pt idx="65">
                  <c:v>-0.171909</c:v>
                </c:pt>
                <c:pt idx="66">
                  <c:v>-0.1466</c:v>
                </c:pt>
                <c:pt idx="67">
                  <c:v>-0.116654</c:v>
                </c:pt>
                <c:pt idx="68">
                  <c:v>-0.246842</c:v>
                </c:pt>
                <c:pt idx="69">
                  <c:v>-0.495305</c:v>
                </c:pt>
                <c:pt idx="70">
                  <c:v>-1.290289</c:v>
                </c:pt>
                <c:pt idx="71">
                  <c:v>-2.438912</c:v>
                </c:pt>
                <c:pt idx="72">
                  <c:v>-3.466924</c:v>
                </c:pt>
                <c:pt idx="73">
                  <c:v>-4.757578</c:v>
                </c:pt>
                <c:pt idx="74">
                  <c:v>-6.462283</c:v>
                </c:pt>
                <c:pt idx="75">
                  <c:v>-8.819406</c:v>
                </c:pt>
                <c:pt idx="76">
                  <c:v>-11.10858</c:v>
                </c:pt>
                <c:pt idx="77">
                  <c:v>-12.600951</c:v>
                </c:pt>
                <c:pt idx="78">
                  <c:v>-13.511225</c:v>
                </c:pt>
                <c:pt idx="79">
                  <c:v>-14.170114</c:v>
                </c:pt>
                <c:pt idx="80">
                  <c:v>-15.292716</c:v>
                </c:pt>
                <c:pt idx="81">
                  <c:v>-16.511425</c:v>
                </c:pt>
                <c:pt idx="82">
                  <c:v>-17.677984</c:v>
                </c:pt>
                <c:pt idx="83">
                  <c:v>-18.876612</c:v>
                </c:pt>
                <c:pt idx="84">
                  <c:v>-20.27592</c:v>
                </c:pt>
                <c:pt idx="85">
                  <c:v>-21.556212</c:v>
                </c:pt>
                <c:pt idx="86">
                  <c:v>-22.617185</c:v>
                </c:pt>
                <c:pt idx="87">
                  <c:v>-23.385726</c:v>
                </c:pt>
                <c:pt idx="88">
                  <c:v>-24.002368</c:v>
                </c:pt>
                <c:pt idx="89">
                  <c:v>-24.597379</c:v>
                </c:pt>
                <c:pt idx="90">
                  <c:v>-25.047605</c:v>
                </c:pt>
                <c:pt idx="91">
                  <c:v>-25.381169</c:v>
                </c:pt>
                <c:pt idx="92">
                  <c:v>-25.936471</c:v>
                </c:pt>
                <c:pt idx="93">
                  <c:v>-26.253531</c:v>
                </c:pt>
                <c:pt idx="94">
                  <c:v>-26.349592</c:v>
                </c:pt>
                <c:pt idx="95">
                  <c:v>-26.372581</c:v>
                </c:pt>
                <c:pt idx="96">
                  <c:v>-26.264559</c:v>
                </c:pt>
                <c:pt idx="97">
                  <c:v>-26.233026</c:v>
                </c:pt>
                <c:pt idx="98">
                  <c:v>-26.166668</c:v>
                </c:pt>
                <c:pt idx="99">
                  <c:v>-26.02117</c:v>
                </c:pt>
                <c:pt idx="100">
                  <c:v>-25.778</c:v>
                </c:pt>
                <c:pt idx="101">
                  <c:v>-25.682469</c:v>
                </c:pt>
                <c:pt idx="102">
                  <c:v>-25.655534</c:v>
                </c:pt>
                <c:pt idx="103">
                  <c:v>-25.725364</c:v>
                </c:pt>
                <c:pt idx="104">
                  <c:v>-25.703127</c:v>
                </c:pt>
                <c:pt idx="105">
                  <c:v>-25.590589</c:v>
                </c:pt>
                <c:pt idx="106">
                  <c:v>-25.296165</c:v>
                </c:pt>
                <c:pt idx="107">
                  <c:v>-25.049862</c:v>
                </c:pt>
                <c:pt idx="108">
                  <c:v>-24.711036</c:v>
                </c:pt>
                <c:pt idx="109">
                  <c:v>-24.361596</c:v>
                </c:pt>
                <c:pt idx="110">
                  <c:v>-24.046679</c:v>
                </c:pt>
                <c:pt idx="111">
                  <c:v>-23.697864</c:v>
                </c:pt>
                <c:pt idx="112">
                  <c:v>-23.28883</c:v>
                </c:pt>
                <c:pt idx="113">
                  <c:v>-22.913193</c:v>
                </c:pt>
                <c:pt idx="114">
                  <c:v>-22.595266</c:v>
                </c:pt>
                <c:pt idx="115">
                  <c:v>-22.266923</c:v>
                </c:pt>
                <c:pt idx="116">
                  <c:v>-21.967593</c:v>
                </c:pt>
                <c:pt idx="117">
                  <c:v>-21.673856</c:v>
                </c:pt>
                <c:pt idx="118">
                  <c:v>-21.210029</c:v>
                </c:pt>
                <c:pt idx="119">
                  <c:v>-20.80533</c:v>
                </c:pt>
                <c:pt idx="120">
                  <c:v>-20.325168</c:v>
                </c:pt>
                <c:pt idx="121">
                  <c:v>-19.80909</c:v>
                </c:pt>
                <c:pt idx="122">
                  <c:v>-19.322999</c:v>
                </c:pt>
                <c:pt idx="123">
                  <c:v>-18.907351</c:v>
                </c:pt>
                <c:pt idx="124">
                  <c:v>-18.479376</c:v>
                </c:pt>
                <c:pt idx="125">
                  <c:v>-18.052884</c:v>
                </c:pt>
                <c:pt idx="126">
                  <c:v>-17.601186</c:v>
                </c:pt>
                <c:pt idx="127">
                  <c:v>-17.236045</c:v>
                </c:pt>
                <c:pt idx="128">
                  <c:v>-16.91617</c:v>
                </c:pt>
                <c:pt idx="129">
                  <c:v>-16.643486</c:v>
                </c:pt>
                <c:pt idx="130">
                  <c:v>-16.328226</c:v>
                </c:pt>
                <c:pt idx="131">
                  <c:v>-16.000572</c:v>
                </c:pt>
                <c:pt idx="132">
                  <c:v>-15.648711</c:v>
                </c:pt>
                <c:pt idx="133">
                  <c:v>-15.229828</c:v>
                </c:pt>
                <c:pt idx="134">
                  <c:v>-14.832112</c:v>
                </c:pt>
                <c:pt idx="135">
                  <c:v>-14.352247</c:v>
                </c:pt>
                <c:pt idx="136">
                  <c:v>-13.950276</c:v>
                </c:pt>
                <c:pt idx="137">
                  <c:v>-13.558137</c:v>
                </c:pt>
                <c:pt idx="138">
                  <c:v>-13.135785</c:v>
                </c:pt>
                <c:pt idx="139">
                  <c:v>-12.661643</c:v>
                </c:pt>
                <c:pt idx="140">
                  <c:v>-12.149714</c:v>
                </c:pt>
                <c:pt idx="141">
                  <c:v>-11.677652</c:v>
                </c:pt>
                <c:pt idx="142">
                  <c:v>-11.273809</c:v>
                </c:pt>
                <c:pt idx="143">
                  <c:v>-10.861845</c:v>
                </c:pt>
                <c:pt idx="144">
                  <c:v>-10.483845</c:v>
                </c:pt>
                <c:pt idx="145">
                  <c:v>-10.131825</c:v>
                </c:pt>
                <c:pt idx="146">
                  <c:v>-9.763941</c:v>
                </c:pt>
                <c:pt idx="147">
                  <c:v>-9.412064</c:v>
                </c:pt>
                <c:pt idx="148">
                  <c:v>-9.104097</c:v>
                </c:pt>
                <c:pt idx="149">
                  <c:v>-8.834218</c:v>
                </c:pt>
                <c:pt idx="150">
                  <c:v>-8.534336</c:v>
                </c:pt>
                <c:pt idx="151">
                  <c:v>-8.244415</c:v>
                </c:pt>
                <c:pt idx="152">
                  <c:v>-7.980356</c:v>
                </c:pt>
                <c:pt idx="153">
                  <c:v>-7.74633</c:v>
                </c:pt>
                <c:pt idx="154">
                  <c:v>-7.533889</c:v>
                </c:pt>
                <c:pt idx="155">
                  <c:v>-7.321478</c:v>
                </c:pt>
                <c:pt idx="156">
                  <c:v>-7.104286</c:v>
                </c:pt>
                <c:pt idx="157">
                  <c:v>-6.835245</c:v>
                </c:pt>
                <c:pt idx="158">
                  <c:v>-6.619878</c:v>
                </c:pt>
                <c:pt idx="159">
                  <c:v>-6.410594</c:v>
                </c:pt>
                <c:pt idx="160">
                  <c:v>-6.186947</c:v>
                </c:pt>
                <c:pt idx="161">
                  <c:v>-5.943156</c:v>
                </c:pt>
                <c:pt idx="162">
                  <c:v>-5.707115</c:v>
                </c:pt>
                <c:pt idx="163">
                  <c:v>-5.504736</c:v>
                </c:pt>
                <c:pt idx="164">
                  <c:v>-5.273892</c:v>
                </c:pt>
                <c:pt idx="165">
                  <c:v>-5.058996</c:v>
                </c:pt>
                <c:pt idx="166">
                  <c:v>-4.885385</c:v>
                </c:pt>
                <c:pt idx="167">
                  <c:v>-4.735791</c:v>
                </c:pt>
                <c:pt idx="168">
                  <c:v>-4.555743</c:v>
                </c:pt>
                <c:pt idx="169">
                  <c:v>-4.391802</c:v>
                </c:pt>
                <c:pt idx="170">
                  <c:v>-4.247933</c:v>
                </c:pt>
                <c:pt idx="171">
                  <c:v>-4.14446</c:v>
                </c:pt>
                <c:pt idx="172">
                  <c:v>-4.021291</c:v>
                </c:pt>
                <c:pt idx="173">
                  <c:v>-3.870893</c:v>
                </c:pt>
                <c:pt idx="174">
                  <c:v>-3.77685</c:v>
                </c:pt>
                <c:pt idx="175">
                  <c:v>-3.763394</c:v>
                </c:pt>
                <c:pt idx="176">
                  <c:v>-3.765996</c:v>
                </c:pt>
                <c:pt idx="177">
                  <c:v>-3.725565</c:v>
                </c:pt>
                <c:pt idx="178">
                  <c:v>-3.651072</c:v>
                </c:pt>
                <c:pt idx="179">
                  <c:v>-3.508866</c:v>
                </c:pt>
                <c:pt idx="180">
                  <c:v>-3.350484</c:v>
                </c:pt>
                <c:pt idx="181">
                  <c:v>-3.220178</c:v>
                </c:pt>
                <c:pt idx="182">
                  <c:v>-3.125612</c:v>
                </c:pt>
                <c:pt idx="183">
                  <c:v>-3.098836</c:v>
                </c:pt>
                <c:pt idx="184">
                  <c:v>-3.059459</c:v>
                </c:pt>
                <c:pt idx="185">
                  <c:v>-2.979745</c:v>
                </c:pt>
                <c:pt idx="186">
                  <c:v>-2.81945</c:v>
                </c:pt>
                <c:pt idx="187">
                  <c:v>-2.670784</c:v>
                </c:pt>
                <c:pt idx="188">
                  <c:v>-2.541794</c:v>
                </c:pt>
                <c:pt idx="189">
                  <c:v>-2.424498</c:v>
                </c:pt>
                <c:pt idx="190">
                  <c:v>-2.394833</c:v>
                </c:pt>
                <c:pt idx="191">
                  <c:v>-2.335043</c:v>
                </c:pt>
                <c:pt idx="192">
                  <c:v>-2.243042</c:v>
                </c:pt>
                <c:pt idx="193">
                  <c:v>-2.159157</c:v>
                </c:pt>
                <c:pt idx="194">
                  <c:v>-2.047193</c:v>
                </c:pt>
                <c:pt idx="195">
                  <c:v>-1.947074</c:v>
                </c:pt>
                <c:pt idx="196">
                  <c:v>-1.87118</c:v>
                </c:pt>
                <c:pt idx="197">
                  <c:v>-1.79163</c:v>
                </c:pt>
                <c:pt idx="198">
                  <c:v>-1.71838</c:v>
                </c:pt>
                <c:pt idx="199">
                  <c:v>-1.665142</c:v>
                </c:pt>
                <c:pt idx="200">
                  <c:v>-1.578009</c:v>
                </c:pt>
                <c:pt idx="201">
                  <c:v>-1.505323</c:v>
                </c:pt>
                <c:pt idx="202">
                  <c:v>-1.414833</c:v>
                </c:pt>
                <c:pt idx="203">
                  <c:v>-1.348636</c:v>
                </c:pt>
                <c:pt idx="204">
                  <c:v>-1.280915</c:v>
                </c:pt>
                <c:pt idx="205">
                  <c:v>-1.269698</c:v>
                </c:pt>
                <c:pt idx="206">
                  <c:v>-1.236986</c:v>
                </c:pt>
                <c:pt idx="207">
                  <c:v>-1.184804</c:v>
                </c:pt>
                <c:pt idx="208">
                  <c:v>-1.134695</c:v>
                </c:pt>
                <c:pt idx="209">
                  <c:v>-1.108644</c:v>
                </c:pt>
                <c:pt idx="210">
                  <c:v>-1.074825</c:v>
                </c:pt>
                <c:pt idx="211">
                  <c:v>-1.074654</c:v>
                </c:pt>
                <c:pt idx="212">
                  <c:v>-1.064107</c:v>
                </c:pt>
                <c:pt idx="213">
                  <c:v>-1.047363</c:v>
                </c:pt>
                <c:pt idx="214">
                  <c:v>-1.016029</c:v>
                </c:pt>
                <c:pt idx="215">
                  <c:v>-1.012354</c:v>
                </c:pt>
                <c:pt idx="216">
                  <c:v>-1.006329</c:v>
                </c:pt>
                <c:pt idx="217">
                  <c:v>-0.991787</c:v>
                </c:pt>
                <c:pt idx="218">
                  <c:v>-0.950751</c:v>
                </c:pt>
                <c:pt idx="219">
                  <c:v>-0.915532</c:v>
                </c:pt>
                <c:pt idx="220">
                  <c:v>-0.900079</c:v>
                </c:pt>
                <c:pt idx="221">
                  <c:v>-0.890717</c:v>
                </c:pt>
                <c:pt idx="222">
                  <c:v>-0.870957</c:v>
                </c:pt>
                <c:pt idx="223">
                  <c:v>-0.863157</c:v>
                </c:pt>
                <c:pt idx="224">
                  <c:v>-0.833197</c:v>
                </c:pt>
                <c:pt idx="225">
                  <c:v>-0.799482</c:v>
                </c:pt>
                <c:pt idx="226">
                  <c:v>-0.785646</c:v>
                </c:pt>
                <c:pt idx="227">
                  <c:v>-0.763966</c:v>
                </c:pt>
                <c:pt idx="228">
                  <c:v>-0.746405</c:v>
                </c:pt>
                <c:pt idx="229">
                  <c:v>-0.695056</c:v>
                </c:pt>
                <c:pt idx="230">
                  <c:v>-0.6725</c:v>
                </c:pt>
                <c:pt idx="231">
                  <c:v>-0.672293</c:v>
                </c:pt>
                <c:pt idx="232">
                  <c:v>-0.670722</c:v>
                </c:pt>
                <c:pt idx="233">
                  <c:v>-0.645617</c:v>
                </c:pt>
                <c:pt idx="234">
                  <c:v>-0.638893</c:v>
                </c:pt>
                <c:pt idx="235">
                  <c:v>-0.664165</c:v>
                </c:pt>
                <c:pt idx="236">
                  <c:v>-0.645713</c:v>
                </c:pt>
                <c:pt idx="237">
                  <c:v>-0.651033</c:v>
                </c:pt>
                <c:pt idx="238">
                  <c:v>-0.668282</c:v>
                </c:pt>
                <c:pt idx="239">
                  <c:v>-0.675089</c:v>
                </c:pt>
                <c:pt idx="240">
                  <c:v>-0.681616</c:v>
                </c:pt>
                <c:pt idx="241">
                  <c:v>-0.701808</c:v>
                </c:pt>
                <c:pt idx="242">
                  <c:v>-0.704</c:v>
                </c:pt>
                <c:pt idx="243">
                  <c:v>-0.678074</c:v>
                </c:pt>
                <c:pt idx="244">
                  <c:v>-0.670114</c:v>
                </c:pt>
                <c:pt idx="245">
                  <c:v>-0.638197</c:v>
                </c:pt>
                <c:pt idx="246">
                  <c:v>-0.648266</c:v>
                </c:pt>
                <c:pt idx="247">
                  <c:v>-0.653691</c:v>
                </c:pt>
                <c:pt idx="248">
                  <c:v>-0.649068</c:v>
                </c:pt>
                <c:pt idx="249">
                  <c:v>-0.608168</c:v>
                </c:pt>
                <c:pt idx="250">
                  <c:v>-0.614868</c:v>
                </c:pt>
                <c:pt idx="251">
                  <c:v>-0.595378</c:v>
                </c:pt>
                <c:pt idx="252">
                  <c:v>-0.579791</c:v>
                </c:pt>
                <c:pt idx="253">
                  <c:v>-0.572493</c:v>
                </c:pt>
                <c:pt idx="254">
                  <c:v>-0.589133</c:v>
                </c:pt>
                <c:pt idx="255">
                  <c:v>-0.586385</c:v>
                </c:pt>
                <c:pt idx="256">
                  <c:v>-0.56417</c:v>
                </c:pt>
                <c:pt idx="257">
                  <c:v>-0.560115</c:v>
                </c:pt>
                <c:pt idx="258">
                  <c:v>-0.548267</c:v>
                </c:pt>
                <c:pt idx="259">
                  <c:v>-0.540677</c:v>
                </c:pt>
                <c:pt idx="260">
                  <c:v>-0.549083</c:v>
                </c:pt>
                <c:pt idx="261">
                  <c:v>-0.567699</c:v>
                </c:pt>
                <c:pt idx="262">
                  <c:v>-0.554295</c:v>
                </c:pt>
                <c:pt idx="263">
                  <c:v>-0.556977</c:v>
                </c:pt>
                <c:pt idx="264">
                  <c:v>-0.543526</c:v>
                </c:pt>
                <c:pt idx="265">
                  <c:v>-0.538378</c:v>
                </c:pt>
                <c:pt idx="266">
                  <c:v>-0.561131</c:v>
                </c:pt>
                <c:pt idx="267">
                  <c:v>-0.563887</c:v>
                </c:pt>
                <c:pt idx="268">
                  <c:v>-0.546527</c:v>
                </c:pt>
                <c:pt idx="269">
                  <c:v>-0.573227</c:v>
                </c:pt>
                <c:pt idx="270">
                  <c:v>-0.567638</c:v>
                </c:pt>
                <c:pt idx="271">
                  <c:v>-0.56416</c:v>
                </c:pt>
                <c:pt idx="272">
                  <c:v>-0.572192</c:v>
                </c:pt>
                <c:pt idx="273">
                  <c:v>-0.575901</c:v>
                </c:pt>
                <c:pt idx="274">
                  <c:v>-0.587558</c:v>
                </c:pt>
                <c:pt idx="275">
                  <c:v>-0.57474</c:v>
                </c:pt>
                <c:pt idx="276">
                  <c:v>-0.595789</c:v>
                </c:pt>
                <c:pt idx="277">
                  <c:v>-0.602818</c:v>
                </c:pt>
                <c:pt idx="278">
                  <c:v>-0.587922</c:v>
                </c:pt>
                <c:pt idx="279">
                  <c:v>-0.58703</c:v>
                </c:pt>
                <c:pt idx="280">
                  <c:v>-0.594171</c:v>
                </c:pt>
                <c:pt idx="281">
                  <c:v>-0.599438</c:v>
                </c:pt>
                <c:pt idx="282">
                  <c:v>-0.60453</c:v>
                </c:pt>
                <c:pt idx="283">
                  <c:v>-0.611765</c:v>
                </c:pt>
                <c:pt idx="284">
                  <c:v>-0.600791</c:v>
                </c:pt>
                <c:pt idx="285">
                  <c:v>-0.573934</c:v>
                </c:pt>
                <c:pt idx="286">
                  <c:v>-0.563004</c:v>
                </c:pt>
                <c:pt idx="287">
                  <c:v>-0.562416</c:v>
                </c:pt>
                <c:pt idx="288">
                  <c:v>-0.560145</c:v>
                </c:pt>
                <c:pt idx="289">
                  <c:v>-0.558368</c:v>
                </c:pt>
                <c:pt idx="290">
                  <c:v>-0.550802</c:v>
                </c:pt>
                <c:pt idx="291">
                  <c:v>-0.543771</c:v>
                </c:pt>
                <c:pt idx="292">
                  <c:v>-0.538841</c:v>
                </c:pt>
                <c:pt idx="293">
                  <c:v>-0.550169</c:v>
                </c:pt>
                <c:pt idx="294">
                  <c:v>-0.537628</c:v>
                </c:pt>
                <c:pt idx="295">
                  <c:v>-0.542843</c:v>
                </c:pt>
                <c:pt idx="296">
                  <c:v>-0.568024</c:v>
                </c:pt>
                <c:pt idx="297">
                  <c:v>-0.562985</c:v>
                </c:pt>
                <c:pt idx="298">
                  <c:v>-0.567831</c:v>
                </c:pt>
                <c:pt idx="299">
                  <c:v>-0.582631</c:v>
                </c:pt>
                <c:pt idx="300">
                  <c:v>-0.591087</c:v>
                </c:pt>
                <c:pt idx="301">
                  <c:v>-0.587568</c:v>
                </c:pt>
                <c:pt idx="302">
                  <c:v>-0.5897</c:v>
                </c:pt>
                <c:pt idx="303">
                  <c:v>-0.579818</c:v>
                </c:pt>
                <c:pt idx="304">
                  <c:v>-0.599535</c:v>
                </c:pt>
                <c:pt idx="305">
                  <c:v>-0.604907</c:v>
                </c:pt>
                <c:pt idx="306">
                  <c:v>-0.610113</c:v>
                </c:pt>
                <c:pt idx="307">
                  <c:v>-0.597186</c:v>
                </c:pt>
                <c:pt idx="308">
                  <c:v>-0.60785</c:v>
                </c:pt>
                <c:pt idx="309">
                  <c:v>-0.586674</c:v>
                </c:pt>
                <c:pt idx="310">
                  <c:v>-0.591433</c:v>
                </c:pt>
                <c:pt idx="311">
                  <c:v>-0.600175</c:v>
                </c:pt>
                <c:pt idx="312">
                  <c:v>-0.59711</c:v>
                </c:pt>
                <c:pt idx="313">
                  <c:v>-0.58614</c:v>
                </c:pt>
                <c:pt idx="314">
                  <c:v>-0.57548</c:v>
                </c:pt>
                <c:pt idx="315">
                  <c:v>-0.553049</c:v>
                </c:pt>
                <c:pt idx="316">
                  <c:v>-0.54082</c:v>
                </c:pt>
                <c:pt idx="317">
                  <c:v>-0.536625</c:v>
                </c:pt>
                <c:pt idx="318">
                  <c:v>-0.536852</c:v>
                </c:pt>
                <c:pt idx="319">
                  <c:v>-0.5233</c:v>
                </c:pt>
                <c:pt idx="320">
                  <c:v>-0.546099</c:v>
                </c:pt>
                <c:pt idx="321">
                  <c:v>-0.541069</c:v>
                </c:pt>
                <c:pt idx="322">
                  <c:v>-0.568202</c:v>
                </c:pt>
                <c:pt idx="323">
                  <c:v>-0.565524</c:v>
                </c:pt>
                <c:pt idx="324">
                  <c:v>-0.560863</c:v>
                </c:pt>
                <c:pt idx="325">
                  <c:v>-0.57225</c:v>
                </c:pt>
                <c:pt idx="326">
                  <c:v>-0.585345</c:v>
                </c:pt>
                <c:pt idx="327">
                  <c:v>-0.614344</c:v>
                </c:pt>
                <c:pt idx="328">
                  <c:v>-0.610742</c:v>
                </c:pt>
                <c:pt idx="329">
                  <c:v>-0.622976</c:v>
                </c:pt>
                <c:pt idx="330">
                  <c:v>-0.612673</c:v>
                </c:pt>
                <c:pt idx="331">
                  <c:v>-0.61436</c:v>
                </c:pt>
                <c:pt idx="332">
                  <c:v>-0.611763</c:v>
                </c:pt>
                <c:pt idx="333">
                  <c:v>-0.626805</c:v>
                </c:pt>
                <c:pt idx="334">
                  <c:v>-0.625938</c:v>
                </c:pt>
                <c:pt idx="335">
                  <c:v>-0.628847</c:v>
                </c:pt>
                <c:pt idx="336">
                  <c:v>-0.625695</c:v>
                </c:pt>
                <c:pt idx="337">
                  <c:v>-0.622438</c:v>
                </c:pt>
                <c:pt idx="338">
                  <c:v>-0.611364</c:v>
                </c:pt>
                <c:pt idx="339">
                  <c:v>-0.614238</c:v>
                </c:pt>
                <c:pt idx="340">
                  <c:v>-0.595444</c:v>
                </c:pt>
                <c:pt idx="341">
                  <c:v>-0.586611</c:v>
                </c:pt>
                <c:pt idx="342">
                  <c:v>-0.598212</c:v>
                </c:pt>
                <c:pt idx="343">
                  <c:v>-0.597919</c:v>
                </c:pt>
                <c:pt idx="344">
                  <c:v>-0.588051</c:v>
                </c:pt>
                <c:pt idx="345">
                  <c:v>-0.586381</c:v>
                </c:pt>
                <c:pt idx="346">
                  <c:v>-0.598942</c:v>
                </c:pt>
                <c:pt idx="347">
                  <c:v>-0.605526</c:v>
                </c:pt>
                <c:pt idx="348">
                  <c:v>-0.602291</c:v>
                </c:pt>
                <c:pt idx="349">
                  <c:v>-0.611437</c:v>
                </c:pt>
                <c:pt idx="350">
                  <c:v>-0.612517</c:v>
                </c:pt>
                <c:pt idx="351">
                  <c:v>-0.619475</c:v>
                </c:pt>
                <c:pt idx="352">
                  <c:v>-0.622284</c:v>
                </c:pt>
                <c:pt idx="353">
                  <c:v>-0.633098</c:v>
                </c:pt>
                <c:pt idx="354">
                  <c:v>-0.643649</c:v>
                </c:pt>
                <c:pt idx="355">
                  <c:v>-0.644079</c:v>
                </c:pt>
                <c:pt idx="356">
                  <c:v>-0.654244</c:v>
                </c:pt>
              </c:numCache>
            </c:numRef>
          </c:yVal>
          <c:smooth val="0"/>
        </c:ser>
        <c:axId val="86621350"/>
        <c:axId val="15054901"/>
      </c:scatterChart>
      <c:valAx>
        <c:axId val="7025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53"/>
        <c:crossesAt val="0"/>
        <c:crossBetween val="midCat"/>
      </c:valAx>
      <c:valAx>
        <c:axId val="8108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356"/>
        <c:crossesAt val="0"/>
        <c:crossBetween val="midCat"/>
      </c:valAx>
      <c:valAx>
        <c:axId val="866213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4901"/>
        <c:crossBetween val="midCat"/>
      </c:valAx>
      <c:valAx>
        <c:axId val="150549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590992</c:v>
                </c:pt>
                <c:pt idx="1">
                  <c:v>131.791179</c:v>
                </c:pt>
                <c:pt idx="2">
                  <c:v>382.4927914</c:v>
                </c:pt>
                <c:pt idx="3">
                  <c:v>439.1626916</c:v>
                </c:pt>
                <c:pt idx="4">
                  <c:v>407.5483106</c:v>
                </c:pt>
                <c:pt idx="5">
                  <c:v>331.3383044</c:v>
                </c:pt>
                <c:pt idx="6">
                  <c:v>329.4213954</c:v>
                </c:pt>
                <c:pt idx="7">
                  <c:v>331.350675</c:v>
                </c:pt>
                <c:pt idx="8">
                  <c:v>337.946137</c:v>
                </c:pt>
                <c:pt idx="9">
                  <c:v>352.2063232</c:v>
                </c:pt>
                <c:pt idx="10">
                  <c:v>367.0544148</c:v>
                </c:pt>
                <c:pt idx="11">
                  <c:v>397.451211</c:v>
                </c:pt>
                <c:pt idx="12">
                  <c:v>455.5465862</c:v>
                </c:pt>
                <c:pt idx="13">
                  <c:v>536.1737088</c:v>
                </c:pt>
                <c:pt idx="14">
                  <c:v>654.6298548</c:v>
                </c:pt>
                <c:pt idx="15">
                  <c:v>745.7302408</c:v>
                </c:pt>
                <c:pt idx="16">
                  <c:v>800.7177412</c:v>
                </c:pt>
                <c:pt idx="17">
                  <c:v>853.6748694</c:v>
                </c:pt>
                <c:pt idx="18">
                  <c:v>919.1720706</c:v>
                </c:pt>
                <c:pt idx="19">
                  <c:v>1004.1343434</c:v>
                </c:pt>
                <c:pt idx="20">
                  <c:v>1108.3250298</c:v>
                </c:pt>
                <c:pt idx="21">
                  <c:v>1223.3609174</c:v>
                </c:pt>
                <c:pt idx="22">
                  <c:v>1324.6567754</c:v>
                </c:pt>
                <c:pt idx="23">
                  <c:v>1420.1794214</c:v>
                </c:pt>
                <c:pt idx="24">
                  <c:v>1515.8566016</c:v>
                </c:pt>
                <c:pt idx="25">
                  <c:v>1618.9512952</c:v>
                </c:pt>
                <c:pt idx="26">
                  <c:v>1728.1615338</c:v>
                </c:pt>
                <c:pt idx="27">
                  <c:v>1833.5587972</c:v>
                </c:pt>
                <c:pt idx="28">
                  <c:v>1930.1866478</c:v>
                </c:pt>
                <c:pt idx="29">
                  <c:v>2021.189753</c:v>
                </c:pt>
                <c:pt idx="30">
                  <c:v>2110.1693804</c:v>
                </c:pt>
                <c:pt idx="31">
                  <c:v>2206.8361552</c:v>
                </c:pt>
                <c:pt idx="32">
                  <c:v>2301.572691</c:v>
                </c:pt>
                <c:pt idx="33">
                  <c:v>2393.9694946</c:v>
                </c:pt>
                <c:pt idx="34">
                  <c:v>2477.3668008</c:v>
                </c:pt>
                <c:pt idx="35">
                  <c:v>2551.1337194</c:v>
                </c:pt>
                <c:pt idx="36">
                  <c:v>2612.5440126</c:v>
                </c:pt>
                <c:pt idx="37">
                  <c:v>2665.4879616</c:v>
                </c:pt>
                <c:pt idx="38">
                  <c:v>2703.1812324</c:v>
                </c:pt>
                <c:pt idx="39">
                  <c:v>2732.1590124</c:v>
                </c:pt>
                <c:pt idx="40">
                  <c:v>2747.854387</c:v>
                </c:pt>
                <c:pt idx="41">
                  <c:v>2751.0191726</c:v>
                </c:pt>
                <c:pt idx="42">
                  <c:v>2736.1632826</c:v>
                </c:pt>
                <c:pt idx="43">
                  <c:v>2707.7472142</c:v>
                </c:pt>
                <c:pt idx="44">
                  <c:v>2664.9321166</c:v>
                </c:pt>
                <c:pt idx="45">
                  <c:v>2612.9026196</c:v>
                </c:pt>
                <c:pt idx="46">
                  <c:v>2553.948683</c:v>
                </c:pt>
                <c:pt idx="47">
                  <c:v>2493.7411222</c:v>
                </c:pt>
                <c:pt idx="48">
                  <c:v>2428.1790322</c:v>
                </c:pt>
                <c:pt idx="49">
                  <c:v>2358.876223</c:v>
                </c:pt>
                <c:pt idx="50">
                  <c:v>2289.531203</c:v>
                </c:pt>
                <c:pt idx="51">
                  <c:v>2223.1714172</c:v>
                </c:pt>
                <c:pt idx="52">
                  <c:v>2162.1787608</c:v>
                </c:pt>
                <c:pt idx="53">
                  <c:v>2103.1268516</c:v>
                </c:pt>
                <c:pt idx="54">
                  <c:v>2046.749997</c:v>
                </c:pt>
                <c:pt idx="55">
                  <c:v>1994.130326</c:v>
                </c:pt>
                <c:pt idx="56">
                  <c:v>1950.0869508</c:v>
                </c:pt>
                <c:pt idx="57">
                  <c:v>1917.102488</c:v>
                </c:pt>
                <c:pt idx="58">
                  <c:v>1899.563888</c:v>
                </c:pt>
                <c:pt idx="59">
                  <c:v>1895.7960348</c:v>
                </c:pt>
                <c:pt idx="60">
                  <c:v>1904.5888194</c:v>
                </c:pt>
                <c:pt idx="61">
                  <c:v>1923.4172462</c:v>
                </c:pt>
                <c:pt idx="62">
                  <c:v>1948.889962</c:v>
                </c:pt>
                <c:pt idx="63">
                  <c:v>1979.1706258</c:v>
                </c:pt>
                <c:pt idx="64">
                  <c:v>2012.6774018</c:v>
                </c:pt>
                <c:pt idx="65">
                  <c:v>2048.0292034</c:v>
                </c:pt>
                <c:pt idx="66">
                  <c:v>2081.3468398</c:v>
                </c:pt>
                <c:pt idx="67">
                  <c:v>2115.5127856</c:v>
                </c:pt>
                <c:pt idx="68">
                  <c:v>2145.4791788</c:v>
                </c:pt>
                <c:pt idx="69">
                  <c:v>2168.0019124</c:v>
                </c:pt>
                <c:pt idx="70">
                  <c:v>2179.4072174</c:v>
                </c:pt>
                <c:pt idx="71">
                  <c:v>2182.5128852</c:v>
                </c:pt>
                <c:pt idx="72">
                  <c:v>2177.6609678</c:v>
                </c:pt>
                <c:pt idx="73">
                  <c:v>2169.2582432</c:v>
                </c:pt>
                <c:pt idx="74">
                  <c:v>2151.1688768</c:v>
                </c:pt>
                <c:pt idx="75">
                  <c:v>2127.9338472</c:v>
                </c:pt>
                <c:pt idx="76">
                  <c:v>2096.2411638</c:v>
                </c:pt>
                <c:pt idx="77">
                  <c:v>2063.0288022</c:v>
                </c:pt>
                <c:pt idx="78">
                  <c:v>2027.451311</c:v>
                </c:pt>
                <c:pt idx="79">
                  <c:v>1992.2619024</c:v>
                </c:pt>
                <c:pt idx="80">
                  <c:v>1954.1680356</c:v>
                </c:pt>
                <c:pt idx="81">
                  <c:v>1916.3464592</c:v>
                </c:pt>
                <c:pt idx="82">
                  <c:v>1879.1094296</c:v>
                </c:pt>
                <c:pt idx="83">
                  <c:v>1845.027351</c:v>
                </c:pt>
                <c:pt idx="84">
                  <c:v>1813.8855188</c:v>
                </c:pt>
                <c:pt idx="85">
                  <c:v>1785.5638686</c:v>
                </c:pt>
                <c:pt idx="86">
                  <c:v>1760.9552174</c:v>
                </c:pt>
                <c:pt idx="87">
                  <c:v>1739.7407008</c:v>
                </c:pt>
                <c:pt idx="88">
                  <c:v>1721.468825</c:v>
                </c:pt>
                <c:pt idx="89">
                  <c:v>1702.6287568</c:v>
                </c:pt>
                <c:pt idx="90">
                  <c:v>1681.0867944</c:v>
                </c:pt>
                <c:pt idx="91">
                  <c:v>1654.5876124</c:v>
                </c:pt>
                <c:pt idx="92">
                  <c:v>1623.5502662</c:v>
                </c:pt>
                <c:pt idx="93">
                  <c:v>1591.8793332</c:v>
                </c:pt>
                <c:pt idx="94">
                  <c:v>1561.8977218</c:v>
                </c:pt>
                <c:pt idx="95">
                  <c:v>1536.0738358</c:v>
                </c:pt>
                <c:pt idx="96">
                  <c:v>1509.1763608</c:v>
                </c:pt>
                <c:pt idx="97">
                  <c:v>1478.4228592</c:v>
                </c:pt>
                <c:pt idx="98">
                  <c:v>1444.1975322</c:v>
                </c:pt>
                <c:pt idx="99">
                  <c:v>1407.3141462</c:v>
                </c:pt>
                <c:pt idx="100">
                  <c:v>1368.3628896</c:v>
                </c:pt>
                <c:pt idx="101">
                  <c:v>1327.9869906</c:v>
                </c:pt>
                <c:pt idx="102">
                  <c:v>1286.3673316</c:v>
                </c:pt>
                <c:pt idx="103">
                  <c:v>1245.7941474</c:v>
                </c:pt>
                <c:pt idx="104">
                  <c:v>1201.2622006</c:v>
                </c:pt>
                <c:pt idx="105">
                  <c:v>1156.6988324</c:v>
                </c:pt>
                <c:pt idx="106">
                  <c:v>1112.9084442</c:v>
                </c:pt>
                <c:pt idx="107">
                  <c:v>1072.8031256</c:v>
                </c:pt>
                <c:pt idx="108">
                  <c:v>1034.7739968</c:v>
                </c:pt>
                <c:pt idx="109">
                  <c:v>997.320116</c:v>
                </c:pt>
                <c:pt idx="110">
                  <c:v>960.0487878</c:v>
                </c:pt>
                <c:pt idx="111">
                  <c:v>922.6109858</c:v>
                </c:pt>
                <c:pt idx="112">
                  <c:v>887.0368664</c:v>
                </c:pt>
                <c:pt idx="113">
                  <c:v>851.9532676</c:v>
                </c:pt>
                <c:pt idx="114">
                  <c:v>813.5663894</c:v>
                </c:pt>
                <c:pt idx="115">
                  <c:v>772.0107396</c:v>
                </c:pt>
                <c:pt idx="116">
                  <c:v>729.2203844</c:v>
                </c:pt>
                <c:pt idx="117">
                  <c:v>692.0729574</c:v>
                </c:pt>
                <c:pt idx="118">
                  <c:v>653.905288</c:v>
                </c:pt>
                <c:pt idx="119">
                  <c:v>617.721877</c:v>
                </c:pt>
                <c:pt idx="120">
                  <c:v>581.9422164</c:v>
                </c:pt>
                <c:pt idx="121">
                  <c:v>546.9560894</c:v>
                </c:pt>
                <c:pt idx="122">
                  <c:v>514.6902076</c:v>
                </c:pt>
                <c:pt idx="123">
                  <c:v>483.3426258</c:v>
                </c:pt>
                <c:pt idx="124">
                  <c:v>453.1431474</c:v>
                </c:pt>
                <c:pt idx="125">
                  <c:v>425.606689</c:v>
                </c:pt>
                <c:pt idx="126">
                  <c:v>398.3260256</c:v>
                </c:pt>
                <c:pt idx="127">
                  <c:v>375.015984</c:v>
                </c:pt>
                <c:pt idx="128">
                  <c:v>348.4756508</c:v>
                </c:pt>
                <c:pt idx="129">
                  <c:v>327.1065904</c:v>
                </c:pt>
                <c:pt idx="130">
                  <c:v>304.4935404</c:v>
                </c:pt>
                <c:pt idx="131">
                  <c:v>284.3137518</c:v>
                </c:pt>
                <c:pt idx="132">
                  <c:v>264.3446886</c:v>
                </c:pt>
                <c:pt idx="133">
                  <c:v>245.6000662</c:v>
                </c:pt>
                <c:pt idx="134">
                  <c:v>229.362082</c:v>
                </c:pt>
                <c:pt idx="135">
                  <c:v>212.4072364</c:v>
                </c:pt>
                <c:pt idx="136">
                  <c:v>196.63321</c:v>
                </c:pt>
                <c:pt idx="137">
                  <c:v>181.620452</c:v>
                </c:pt>
                <c:pt idx="138">
                  <c:v>168.2720554</c:v>
                </c:pt>
                <c:pt idx="139">
                  <c:v>154.2660748</c:v>
                </c:pt>
                <c:pt idx="140">
                  <c:v>141.2641164</c:v>
                </c:pt>
                <c:pt idx="141">
                  <c:v>128.7494004</c:v>
                </c:pt>
                <c:pt idx="142">
                  <c:v>116.8251932</c:v>
                </c:pt>
                <c:pt idx="143">
                  <c:v>106.061489</c:v>
                </c:pt>
                <c:pt idx="144">
                  <c:v>95.9076242</c:v>
                </c:pt>
                <c:pt idx="145">
                  <c:v>86.4571972</c:v>
                </c:pt>
                <c:pt idx="146">
                  <c:v>76.856561</c:v>
                </c:pt>
                <c:pt idx="147">
                  <c:v>68.7082014</c:v>
                </c:pt>
                <c:pt idx="148">
                  <c:v>60.674105</c:v>
                </c:pt>
                <c:pt idx="149">
                  <c:v>53.1122822</c:v>
                </c:pt>
                <c:pt idx="150">
                  <c:v>46.1531978</c:v>
                </c:pt>
                <c:pt idx="151">
                  <c:v>39.9619676</c:v>
                </c:pt>
                <c:pt idx="152">
                  <c:v>34.604917</c:v>
                </c:pt>
                <c:pt idx="153">
                  <c:v>29.1747616</c:v>
                </c:pt>
                <c:pt idx="154">
                  <c:v>24.1943398</c:v>
                </c:pt>
                <c:pt idx="155">
                  <c:v>19.7520154</c:v>
                </c:pt>
                <c:pt idx="156">
                  <c:v>15.643369</c:v>
                </c:pt>
                <c:pt idx="157">
                  <c:v>11.1840398</c:v>
                </c:pt>
                <c:pt idx="158">
                  <c:v>7.8483196</c:v>
                </c:pt>
                <c:pt idx="159">
                  <c:v>4.1662898</c:v>
                </c:pt>
                <c:pt idx="160">
                  <c:v>1.5072506</c:v>
                </c:pt>
                <c:pt idx="161">
                  <c:v>-1.6931598</c:v>
                </c:pt>
                <c:pt idx="162">
                  <c:v>-4.8318564</c:v>
                </c:pt>
                <c:pt idx="163">
                  <c:v>-7.4545858</c:v>
                </c:pt>
                <c:pt idx="164">
                  <c:v>-9.7626308</c:v>
                </c:pt>
                <c:pt idx="165">
                  <c:v>-11.9565942</c:v>
                </c:pt>
                <c:pt idx="166">
                  <c:v>-13.6911088</c:v>
                </c:pt>
                <c:pt idx="167">
                  <c:v>-16.3733232</c:v>
                </c:pt>
                <c:pt idx="168">
                  <c:v>-19.0168848</c:v>
                </c:pt>
                <c:pt idx="169">
                  <c:v>-21.7278364</c:v>
                </c:pt>
                <c:pt idx="170">
                  <c:v>-23.7942284</c:v>
                </c:pt>
                <c:pt idx="171">
                  <c:v>-25.311624</c:v>
                </c:pt>
                <c:pt idx="172">
                  <c:v>-27.53531</c:v>
                </c:pt>
                <c:pt idx="173">
                  <c:v>-29.8687276</c:v>
                </c:pt>
                <c:pt idx="174">
                  <c:v>-32.6623018</c:v>
                </c:pt>
                <c:pt idx="175">
                  <c:v>-33.812756</c:v>
                </c:pt>
                <c:pt idx="176">
                  <c:v>-35.8645604</c:v>
                </c:pt>
                <c:pt idx="177">
                  <c:v>-39.4866458</c:v>
                </c:pt>
                <c:pt idx="178">
                  <c:v>-41.0375738</c:v>
                </c:pt>
                <c:pt idx="179">
                  <c:v>-43.494207</c:v>
                </c:pt>
                <c:pt idx="180">
                  <c:v>-43.7944002</c:v>
                </c:pt>
                <c:pt idx="181">
                  <c:v>-44.0032658</c:v>
                </c:pt>
                <c:pt idx="182">
                  <c:v>-44.3904198</c:v>
                </c:pt>
                <c:pt idx="183">
                  <c:v>-45.4995476</c:v>
                </c:pt>
                <c:pt idx="184">
                  <c:v>-46.9744106</c:v>
                </c:pt>
                <c:pt idx="185">
                  <c:v>-46.7973562</c:v>
                </c:pt>
                <c:pt idx="186">
                  <c:v>-45.0364148</c:v>
                </c:pt>
                <c:pt idx="187">
                  <c:v>-46.5509808</c:v>
                </c:pt>
                <c:pt idx="188">
                  <c:v>-48.3805082</c:v>
                </c:pt>
                <c:pt idx="189">
                  <c:v>-51.432797</c:v>
                </c:pt>
                <c:pt idx="190">
                  <c:v>-52.5338756</c:v>
                </c:pt>
                <c:pt idx="191">
                  <c:v>-52.734765</c:v>
                </c:pt>
                <c:pt idx="192">
                  <c:v>-53.5503472</c:v>
                </c:pt>
                <c:pt idx="193">
                  <c:v>-54.4355628</c:v>
                </c:pt>
                <c:pt idx="194">
                  <c:v>-53.8979114</c:v>
                </c:pt>
                <c:pt idx="195">
                  <c:v>-54.95331</c:v>
                </c:pt>
                <c:pt idx="196">
                  <c:v>-54.683831</c:v>
                </c:pt>
                <c:pt idx="197">
                  <c:v>-53.826627</c:v>
                </c:pt>
                <c:pt idx="198">
                  <c:v>-54.2483644</c:v>
                </c:pt>
                <c:pt idx="199">
                  <c:v>-54.2367526</c:v>
                </c:pt>
                <c:pt idx="200">
                  <c:v>-54.4726712</c:v>
                </c:pt>
                <c:pt idx="201">
                  <c:v>-53.7524572</c:v>
                </c:pt>
                <c:pt idx="202">
                  <c:v>-53.0722988</c:v>
                </c:pt>
                <c:pt idx="203">
                  <c:v>-53.4131228</c:v>
                </c:pt>
                <c:pt idx="204">
                  <c:v>-53.1326554</c:v>
                </c:pt>
                <c:pt idx="205">
                  <c:v>-51.9488818</c:v>
                </c:pt>
                <c:pt idx="206">
                  <c:v>-50.9993152</c:v>
                </c:pt>
                <c:pt idx="207">
                  <c:v>-50.040225</c:v>
                </c:pt>
                <c:pt idx="208">
                  <c:v>-50.2522428</c:v>
                </c:pt>
                <c:pt idx="209">
                  <c:v>-49.5471696</c:v>
                </c:pt>
                <c:pt idx="210">
                  <c:v>-48.6127286</c:v>
                </c:pt>
                <c:pt idx="211">
                  <c:v>-48.1471252</c:v>
                </c:pt>
                <c:pt idx="212">
                  <c:v>-48.0615334</c:v>
                </c:pt>
                <c:pt idx="213">
                  <c:v>-48.127393</c:v>
                </c:pt>
                <c:pt idx="214">
                  <c:v>-47.3557148</c:v>
                </c:pt>
                <c:pt idx="215">
                  <c:v>-47.3443274</c:v>
                </c:pt>
                <c:pt idx="216">
                  <c:v>-47.9767582</c:v>
                </c:pt>
                <c:pt idx="217">
                  <c:v>-48.1625508</c:v>
                </c:pt>
                <c:pt idx="218">
                  <c:v>-48.6694756</c:v>
                </c:pt>
                <c:pt idx="219">
                  <c:v>-48.8974518</c:v>
                </c:pt>
                <c:pt idx="220">
                  <c:v>-49.0453416</c:v>
                </c:pt>
                <c:pt idx="221">
                  <c:v>-49.49332</c:v>
                </c:pt>
                <c:pt idx="222">
                  <c:v>-49.2452006</c:v>
                </c:pt>
                <c:pt idx="223">
                  <c:v>-48.8583848</c:v>
                </c:pt>
                <c:pt idx="224">
                  <c:v>-48.733049</c:v>
                </c:pt>
                <c:pt idx="225">
                  <c:v>-48.524253</c:v>
                </c:pt>
                <c:pt idx="226">
                  <c:v>-48.5458472</c:v>
                </c:pt>
                <c:pt idx="227">
                  <c:v>-49.0877514</c:v>
                </c:pt>
                <c:pt idx="228">
                  <c:v>-49.4583032</c:v>
                </c:pt>
                <c:pt idx="229">
                  <c:v>-49.2688988</c:v>
                </c:pt>
                <c:pt idx="230">
                  <c:v>-49.0760634</c:v>
                </c:pt>
                <c:pt idx="231">
                  <c:v>-49.2435726</c:v>
                </c:pt>
                <c:pt idx="232">
                  <c:v>-49.2899794</c:v>
                </c:pt>
                <c:pt idx="233">
                  <c:v>-49.0906846</c:v>
                </c:pt>
                <c:pt idx="234">
                  <c:v>-48.4154312</c:v>
                </c:pt>
                <c:pt idx="235">
                  <c:v>-47.233184</c:v>
                </c:pt>
                <c:pt idx="236">
                  <c:v>-47.9697048</c:v>
                </c:pt>
                <c:pt idx="237">
                  <c:v>-47.4973892</c:v>
                </c:pt>
                <c:pt idx="238">
                  <c:v>-47.5006634</c:v>
                </c:pt>
                <c:pt idx="239">
                  <c:v>-47.3360346</c:v>
                </c:pt>
                <c:pt idx="240">
                  <c:v>-46.9700562</c:v>
                </c:pt>
                <c:pt idx="241">
                  <c:v>-46.5281716</c:v>
                </c:pt>
                <c:pt idx="242">
                  <c:v>-46.2758378</c:v>
                </c:pt>
                <c:pt idx="243">
                  <c:v>-45.8813052</c:v>
                </c:pt>
                <c:pt idx="244">
                  <c:v>-44.9742014</c:v>
                </c:pt>
                <c:pt idx="245">
                  <c:v>-45.0542442</c:v>
                </c:pt>
                <c:pt idx="246">
                  <c:v>-45.2001674</c:v>
                </c:pt>
                <c:pt idx="247">
                  <c:v>-44.8754538</c:v>
                </c:pt>
                <c:pt idx="248">
                  <c:v>-44.5764952</c:v>
                </c:pt>
                <c:pt idx="249">
                  <c:v>-44.9880792</c:v>
                </c:pt>
                <c:pt idx="250">
                  <c:v>-45.1635514</c:v>
                </c:pt>
                <c:pt idx="251">
                  <c:v>-45.4759506</c:v>
                </c:pt>
                <c:pt idx="252">
                  <c:v>-45.6066694</c:v>
                </c:pt>
                <c:pt idx="253">
                  <c:v>-45.790676</c:v>
                </c:pt>
                <c:pt idx="254">
                  <c:v>-46.352829</c:v>
                </c:pt>
                <c:pt idx="255">
                  <c:v>-46.3248418</c:v>
                </c:pt>
                <c:pt idx="256">
                  <c:v>-46.943662</c:v>
                </c:pt>
                <c:pt idx="257">
                  <c:v>-47.1950458</c:v>
                </c:pt>
                <c:pt idx="258">
                  <c:v>-47.5190278</c:v>
                </c:pt>
                <c:pt idx="259">
                  <c:v>-48.0052804</c:v>
                </c:pt>
                <c:pt idx="260">
                  <c:v>-48.4731634</c:v>
                </c:pt>
                <c:pt idx="261">
                  <c:v>-48.2790966</c:v>
                </c:pt>
                <c:pt idx="262">
                  <c:v>-49.4516854</c:v>
                </c:pt>
                <c:pt idx="263">
                  <c:v>-49.19965</c:v>
                </c:pt>
                <c:pt idx="264">
                  <c:v>-49.6562404</c:v>
                </c:pt>
                <c:pt idx="265">
                  <c:v>-49.9379022</c:v>
                </c:pt>
                <c:pt idx="266">
                  <c:v>-50.1119896</c:v>
                </c:pt>
                <c:pt idx="267">
                  <c:v>-49.8532088</c:v>
                </c:pt>
                <c:pt idx="268">
                  <c:v>-50.0020084</c:v>
                </c:pt>
                <c:pt idx="269">
                  <c:v>-49.7835336</c:v>
                </c:pt>
                <c:pt idx="270">
                  <c:v>-49.3423524</c:v>
                </c:pt>
                <c:pt idx="271">
                  <c:v>-49.5088628</c:v>
                </c:pt>
                <c:pt idx="272">
                  <c:v>-49.3711832</c:v>
                </c:pt>
                <c:pt idx="273">
                  <c:v>-49.2023474</c:v>
                </c:pt>
                <c:pt idx="274">
                  <c:v>-49.219806</c:v>
                </c:pt>
                <c:pt idx="275">
                  <c:v>-49.223649</c:v>
                </c:pt>
                <c:pt idx="276">
                  <c:v>-49.0141126</c:v>
                </c:pt>
                <c:pt idx="277">
                  <c:v>-48.4164464</c:v>
                </c:pt>
                <c:pt idx="278">
                  <c:v>-49.2234</c:v>
                </c:pt>
                <c:pt idx="279">
                  <c:v>-49.1664606</c:v>
                </c:pt>
                <c:pt idx="280">
                  <c:v>-49.4992814</c:v>
                </c:pt>
                <c:pt idx="281">
                  <c:v>-49.5406038</c:v>
                </c:pt>
                <c:pt idx="282">
                  <c:v>-50.215246</c:v>
                </c:pt>
                <c:pt idx="283">
                  <c:v>-50.8049902</c:v>
                </c:pt>
                <c:pt idx="284">
                  <c:v>-51.024965</c:v>
                </c:pt>
                <c:pt idx="285">
                  <c:v>-51.9140168</c:v>
                </c:pt>
                <c:pt idx="286">
                  <c:v>-52.7957278</c:v>
                </c:pt>
                <c:pt idx="287">
                  <c:v>-53.3736436</c:v>
                </c:pt>
                <c:pt idx="288">
                  <c:v>-53.8877992</c:v>
                </c:pt>
                <c:pt idx="289">
                  <c:v>-54.5775184</c:v>
                </c:pt>
                <c:pt idx="290">
                  <c:v>-54.6412726</c:v>
                </c:pt>
                <c:pt idx="291">
                  <c:v>-54.9945988</c:v>
                </c:pt>
                <c:pt idx="292">
                  <c:v>-55.6238474</c:v>
                </c:pt>
                <c:pt idx="293">
                  <c:v>-55.9733168</c:v>
                </c:pt>
                <c:pt idx="294">
                  <c:v>-56.6073098</c:v>
                </c:pt>
                <c:pt idx="295">
                  <c:v>-56.1249186</c:v>
                </c:pt>
                <c:pt idx="296">
                  <c:v>-56.7264292</c:v>
                </c:pt>
                <c:pt idx="297">
                  <c:v>-56.6552368</c:v>
                </c:pt>
                <c:pt idx="298">
                  <c:v>-56.5427836</c:v>
                </c:pt>
                <c:pt idx="299">
                  <c:v>-56.7090728</c:v>
                </c:pt>
                <c:pt idx="300">
                  <c:v>-56.9301316</c:v>
                </c:pt>
                <c:pt idx="301">
                  <c:v>-56.7813872</c:v>
                </c:pt>
                <c:pt idx="302">
                  <c:v>-57.1169456</c:v>
                </c:pt>
                <c:pt idx="303">
                  <c:v>-57.0306042</c:v>
                </c:pt>
                <c:pt idx="304">
                  <c:v>-57.3932634</c:v>
                </c:pt>
                <c:pt idx="305">
                  <c:v>-57.1312214</c:v>
                </c:pt>
                <c:pt idx="306">
                  <c:v>-57.3129378</c:v>
                </c:pt>
                <c:pt idx="307">
                  <c:v>-57.4794898</c:v>
                </c:pt>
                <c:pt idx="308">
                  <c:v>-57.5120394</c:v>
                </c:pt>
                <c:pt idx="309">
                  <c:v>-57.4813096</c:v>
                </c:pt>
                <c:pt idx="310">
                  <c:v>-57.5488764</c:v>
                </c:pt>
                <c:pt idx="311">
                  <c:v>-57.57764</c:v>
                </c:pt>
                <c:pt idx="312">
                  <c:v>-57.4119768</c:v>
                </c:pt>
                <c:pt idx="313">
                  <c:v>-57.3885532</c:v>
                </c:pt>
                <c:pt idx="314">
                  <c:v>-58.0433812</c:v>
                </c:pt>
                <c:pt idx="315">
                  <c:v>-57.7520558</c:v>
                </c:pt>
                <c:pt idx="316">
                  <c:v>-57.8568334</c:v>
                </c:pt>
                <c:pt idx="317">
                  <c:v>-57.9770664</c:v>
                </c:pt>
                <c:pt idx="318">
                  <c:v>-57.8889082</c:v>
                </c:pt>
                <c:pt idx="319">
                  <c:v>-57.7830244</c:v>
                </c:pt>
                <c:pt idx="320">
                  <c:v>-58.236164</c:v>
                </c:pt>
                <c:pt idx="321">
                  <c:v>-58.2259954</c:v>
                </c:pt>
                <c:pt idx="322">
                  <c:v>-58.1240824</c:v>
                </c:pt>
                <c:pt idx="323">
                  <c:v>-58.0514366</c:v>
                </c:pt>
                <c:pt idx="324">
                  <c:v>-57.7926854</c:v>
                </c:pt>
                <c:pt idx="325">
                  <c:v>-57.9627872</c:v>
                </c:pt>
                <c:pt idx="326">
                  <c:v>-57.6575074</c:v>
                </c:pt>
                <c:pt idx="327">
                  <c:v>-57.6029644</c:v>
                </c:pt>
                <c:pt idx="328">
                  <c:v>-57.0951368</c:v>
                </c:pt>
                <c:pt idx="329">
                  <c:v>-56.9724836</c:v>
                </c:pt>
                <c:pt idx="330">
                  <c:v>-56.4688458</c:v>
                </c:pt>
                <c:pt idx="331">
                  <c:v>-55.9602228</c:v>
                </c:pt>
                <c:pt idx="332">
                  <c:v>-55.4829486</c:v>
                </c:pt>
                <c:pt idx="333">
                  <c:v>-55.1049184</c:v>
                </c:pt>
                <c:pt idx="334">
                  <c:v>-54.7263136</c:v>
                </c:pt>
                <c:pt idx="335">
                  <c:v>-54.4116442</c:v>
                </c:pt>
                <c:pt idx="336">
                  <c:v>-54.069139</c:v>
                </c:pt>
                <c:pt idx="337">
                  <c:v>-53.7067244</c:v>
                </c:pt>
                <c:pt idx="338">
                  <c:v>-53.5473294</c:v>
                </c:pt>
                <c:pt idx="339">
                  <c:v>-52.880323</c:v>
                </c:pt>
                <c:pt idx="340">
                  <c:v>-52.8773394</c:v>
                </c:pt>
                <c:pt idx="341">
                  <c:v>-52.394151</c:v>
                </c:pt>
                <c:pt idx="342">
                  <c:v>-52.1628418</c:v>
                </c:pt>
                <c:pt idx="343">
                  <c:v>-51.2913174</c:v>
                </c:pt>
                <c:pt idx="344">
                  <c:v>-50.7038222</c:v>
                </c:pt>
                <c:pt idx="345">
                  <c:v>-50.6290598</c:v>
                </c:pt>
                <c:pt idx="346">
                  <c:v>-50.0905716</c:v>
                </c:pt>
                <c:pt idx="347">
                  <c:v>-49.4615154</c:v>
                </c:pt>
                <c:pt idx="348">
                  <c:v>-49.3155368</c:v>
                </c:pt>
                <c:pt idx="349">
                  <c:v>-48.8489142</c:v>
                </c:pt>
                <c:pt idx="350">
                  <c:v>-48.6004422</c:v>
                </c:pt>
                <c:pt idx="351">
                  <c:v>-47.8819426</c:v>
                </c:pt>
                <c:pt idx="352">
                  <c:v>-47.3860594</c:v>
                </c:pt>
                <c:pt idx="353">
                  <c:v>-47.1774548</c:v>
                </c:pt>
                <c:pt idx="354">
                  <c:v>-46.7251394</c:v>
                </c:pt>
                <c:pt idx="355">
                  <c:v>-45.9145164</c:v>
                </c:pt>
                <c:pt idx="356">
                  <c:v>-45.0807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4986212</c:v>
                </c:pt>
                <c:pt idx="1">
                  <c:v>10.466368</c:v>
                </c:pt>
                <c:pt idx="2">
                  <c:v>24.4003118</c:v>
                </c:pt>
                <c:pt idx="3">
                  <c:v>26.7624976</c:v>
                </c:pt>
                <c:pt idx="4">
                  <c:v>24.1446002</c:v>
                </c:pt>
                <c:pt idx="5">
                  <c:v>20.6147842</c:v>
                </c:pt>
                <c:pt idx="6">
                  <c:v>19.019407</c:v>
                </c:pt>
                <c:pt idx="7">
                  <c:v>18.5456582</c:v>
                </c:pt>
                <c:pt idx="8">
                  <c:v>15.792103</c:v>
                </c:pt>
                <c:pt idx="9">
                  <c:v>12.1706442</c:v>
                </c:pt>
                <c:pt idx="10">
                  <c:v>15.8325838</c:v>
                </c:pt>
                <c:pt idx="11">
                  <c:v>13.7671948</c:v>
                </c:pt>
                <c:pt idx="12">
                  <c:v>12.0292116</c:v>
                </c:pt>
                <c:pt idx="13">
                  <c:v>16.2729676</c:v>
                </c:pt>
                <c:pt idx="14">
                  <c:v>20.1945456</c:v>
                </c:pt>
                <c:pt idx="15">
                  <c:v>26.3955108</c:v>
                </c:pt>
                <c:pt idx="16">
                  <c:v>31.0544588</c:v>
                </c:pt>
                <c:pt idx="17">
                  <c:v>30.9413016</c:v>
                </c:pt>
                <c:pt idx="18">
                  <c:v>27.549965</c:v>
                </c:pt>
                <c:pt idx="19">
                  <c:v>24.82111</c:v>
                </c:pt>
                <c:pt idx="20">
                  <c:v>26.1289884</c:v>
                </c:pt>
                <c:pt idx="21">
                  <c:v>28.9502298</c:v>
                </c:pt>
                <c:pt idx="22">
                  <c:v>31.711827</c:v>
                </c:pt>
                <c:pt idx="23">
                  <c:v>35.1768016</c:v>
                </c:pt>
                <c:pt idx="24">
                  <c:v>39.8348004</c:v>
                </c:pt>
                <c:pt idx="25">
                  <c:v>43.304261</c:v>
                </c:pt>
                <c:pt idx="26">
                  <c:v>45.233482</c:v>
                </c:pt>
                <c:pt idx="27">
                  <c:v>46.3014016</c:v>
                </c:pt>
                <c:pt idx="28">
                  <c:v>47.8755376</c:v>
                </c:pt>
                <c:pt idx="29">
                  <c:v>48.0772728</c:v>
                </c:pt>
                <c:pt idx="30">
                  <c:v>46.4651082</c:v>
                </c:pt>
                <c:pt idx="31">
                  <c:v>45.0671776</c:v>
                </c:pt>
                <c:pt idx="32">
                  <c:v>46.0006618</c:v>
                </c:pt>
                <c:pt idx="33">
                  <c:v>47.0633832</c:v>
                </c:pt>
                <c:pt idx="34">
                  <c:v>48.208853</c:v>
                </c:pt>
                <c:pt idx="35">
                  <c:v>49.0243034</c:v>
                </c:pt>
                <c:pt idx="36">
                  <c:v>50.0245652</c:v>
                </c:pt>
                <c:pt idx="37">
                  <c:v>50.6814322</c:v>
                </c:pt>
                <c:pt idx="38">
                  <c:v>50.8603322</c:v>
                </c:pt>
                <c:pt idx="39">
                  <c:v>50.6404132</c:v>
                </c:pt>
                <c:pt idx="40">
                  <c:v>50.289984</c:v>
                </c:pt>
                <c:pt idx="41">
                  <c:v>49.822443</c:v>
                </c:pt>
                <c:pt idx="42">
                  <c:v>49.3691244</c:v>
                </c:pt>
                <c:pt idx="43">
                  <c:v>48.84605</c:v>
                </c:pt>
                <c:pt idx="44">
                  <c:v>48.6250832</c:v>
                </c:pt>
                <c:pt idx="45">
                  <c:v>48.356723</c:v>
                </c:pt>
                <c:pt idx="46">
                  <c:v>48.066565</c:v>
                </c:pt>
                <c:pt idx="47">
                  <c:v>47.7889548</c:v>
                </c:pt>
                <c:pt idx="48">
                  <c:v>47.1912454</c:v>
                </c:pt>
                <c:pt idx="49">
                  <c:v>46.3801346</c:v>
                </c:pt>
                <c:pt idx="50">
                  <c:v>45.054225</c:v>
                </c:pt>
                <c:pt idx="51">
                  <c:v>43.5729168</c:v>
                </c:pt>
                <c:pt idx="52">
                  <c:v>42.1102868</c:v>
                </c:pt>
                <c:pt idx="53">
                  <c:v>40.7547172</c:v>
                </c:pt>
                <c:pt idx="54">
                  <c:v>38.7559124</c:v>
                </c:pt>
                <c:pt idx="55">
                  <c:v>37.7948108</c:v>
                </c:pt>
                <c:pt idx="56">
                  <c:v>37.6770168</c:v>
                </c:pt>
                <c:pt idx="57">
                  <c:v>38.0136918</c:v>
                </c:pt>
                <c:pt idx="58">
                  <c:v>38.8787476</c:v>
                </c:pt>
                <c:pt idx="59">
                  <c:v>40.9782322</c:v>
                </c:pt>
                <c:pt idx="60">
                  <c:v>44.4750098</c:v>
                </c:pt>
                <c:pt idx="61">
                  <c:v>48.2136224</c:v>
                </c:pt>
                <c:pt idx="62">
                  <c:v>51.2904892</c:v>
                </c:pt>
                <c:pt idx="63">
                  <c:v>53.8397362</c:v>
                </c:pt>
                <c:pt idx="64">
                  <c:v>56.0435868</c:v>
                </c:pt>
                <c:pt idx="65">
                  <c:v>58.2676324</c:v>
                </c:pt>
                <c:pt idx="66">
                  <c:v>59.4904678</c:v>
                </c:pt>
                <c:pt idx="67">
                  <c:v>60.1114566</c:v>
                </c:pt>
                <c:pt idx="68">
                  <c:v>61.7125802</c:v>
                </c:pt>
                <c:pt idx="69">
                  <c:v>63.2107326</c:v>
                </c:pt>
                <c:pt idx="70">
                  <c:v>62.1934318</c:v>
                </c:pt>
                <c:pt idx="71">
                  <c:v>59.9342916</c:v>
                </c:pt>
                <c:pt idx="72">
                  <c:v>59.2600736</c:v>
                </c:pt>
                <c:pt idx="73">
                  <c:v>60.709454</c:v>
                </c:pt>
                <c:pt idx="74">
                  <c:v>62.3159032</c:v>
                </c:pt>
                <c:pt idx="75">
                  <c:v>62.6760556</c:v>
                </c:pt>
                <c:pt idx="76">
                  <c:v>63.3523334</c:v>
                </c:pt>
                <c:pt idx="77">
                  <c:v>65.8298208</c:v>
                </c:pt>
                <c:pt idx="78">
                  <c:v>69.4064402</c:v>
                </c:pt>
                <c:pt idx="79">
                  <c:v>71.6410166</c:v>
                </c:pt>
                <c:pt idx="80">
                  <c:v>73.3842612</c:v>
                </c:pt>
                <c:pt idx="81">
                  <c:v>75.366927</c:v>
                </c:pt>
                <c:pt idx="82">
                  <c:v>77.7798138</c:v>
                </c:pt>
                <c:pt idx="83">
                  <c:v>79.7367596</c:v>
                </c:pt>
                <c:pt idx="84">
                  <c:v>82.4156064</c:v>
                </c:pt>
                <c:pt idx="85">
                  <c:v>86.7306158</c:v>
                </c:pt>
                <c:pt idx="86">
                  <c:v>91.1941984</c:v>
                </c:pt>
                <c:pt idx="87">
                  <c:v>94.6576958</c:v>
                </c:pt>
                <c:pt idx="88">
                  <c:v>97.7950096</c:v>
                </c:pt>
                <c:pt idx="89">
                  <c:v>100.7694284</c:v>
                </c:pt>
                <c:pt idx="90">
                  <c:v>102.9523916</c:v>
                </c:pt>
                <c:pt idx="91">
                  <c:v>104.6930474</c:v>
                </c:pt>
                <c:pt idx="92">
                  <c:v>107.0200996</c:v>
                </c:pt>
                <c:pt idx="93">
                  <c:v>111.0431254</c:v>
                </c:pt>
                <c:pt idx="94">
                  <c:v>115.8921382</c:v>
                </c:pt>
                <c:pt idx="95">
                  <c:v>121.349346</c:v>
                </c:pt>
                <c:pt idx="96">
                  <c:v>126.9256314</c:v>
                </c:pt>
                <c:pt idx="97">
                  <c:v>132.4322484</c:v>
                </c:pt>
                <c:pt idx="98">
                  <c:v>137.8590256</c:v>
                </c:pt>
                <c:pt idx="99">
                  <c:v>143.1673136</c:v>
                </c:pt>
                <c:pt idx="100">
                  <c:v>148.5585936</c:v>
                </c:pt>
                <c:pt idx="101">
                  <c:v>154.6553488</c:v>
                </c:pt>
                <c:pt idx="102">
                  <c:v>161.4677506</c:v>
                </c:pt>
                <c:pt idx="103">
                  <c:v>168.5308246</c:v>
                </c:pt>
                <c:pt idx="104">
                  <c:v>175.6941386</c:v>
                </c:pt>
                <c:pt idx="105">
                  <c:v>182.6112882</c:v>
                </c:pt>
                <c:pt idx="106">
                  <c:v>189.4078318</c:v>
                </c:pt>
                <c:pt idx="107">
                  <c:v>196.589968</c:v>
                </c:pt>
                <c:pt idx="108">
                  <c:v>204.0312706</c:v>
                </c:pt>
                <c:pt idx="109">
                  <c:v>211.1987324</c:v>
                </c:pt>
                <c:pt idx="110">
                  <c:v>217.8707682</c:v>
                </c:pt>
                <c:pt idx="111">
                  <c:v>224.1815242</c:v>
                </c:pt>
                <c:pt idx="112">
                  <c:v>230.8540624</c:v>
                </c:pt>
                <c:pt idx="113">
                  <c:v>237.6751806</c:v>
                </c:pt>
                <c:pt idx="114">
                  <c:v>243.4342058</c:v>
                </c:pt>
                <c:pt idx="115">
                  <c:v>248.5003608</c:v>
                </c:pt>
                <c:pt idx="116">
                  <c:v>252.8204478</c:v>
                </c:pt>
                <c:pt idx="117">
                  <c:v>257.0778514</c:v>
                </c:pt>
                <c:pt idx="118">
                  <c:v>261.0484184</c:v>
                </c:pt>
                <c:pt idx="119">
                  <c:v>264.9411448</c:v>
                </c:pt>
                <c:pt idx="120">
                  <c:v>269.2161078</c:v>
                </c:pt>
                <c:pt idx="121">
                  <c:v>273.7448642</c:v>
                </c:pt>
                <c:pt idx="122">
                  <c:v>277.9488576</c:v>
                </c:pt>
                <c:pt idx="123">
                  <c:v>282.1333858</c:v>
                </c:pt>
                <c:pt idx="124">
                  <c:v>286.309321</c:v>
                </c:pt>
                <c:pt idx="125">
                  <c:v>289.992782</c:v>
                </c:pt>
                <c:pt idx="126">
                  <c:v>292.4734392</c:v>
                </c:pt>
                <c:pt idx="127">
                  <c:v>294.3688992</c:v>
                </c:pt>
                <c:pt idx="128">
                  <c:v>295.1795018</c:v>
                </c:pt>
                <c:pt idx="129">
                  <c:v>295.1041926</c:v>
                </c:pt>
                <c:pt idx="130">
                  <c:v>293.50294</c:v>
                </c:pt>
                <c:pt idx="131">
                  <c:v>290.541118</c:v>
                </c:pt>
                <c:pt idx="132">
                  <c:v>286.788459</c:v>
                </c:pt>
                <c:pt idx="133">
                  <c:v>281.9993282</c:v>
                </c:pt>
                <c:pt idx="134">
                  <c:v>276.1015794</c:v>
                </c:pt>
                <c:pt idx="135">
                  <c:v>269.0377996</c:v>
                </c:pt>
                <c:pt idx="136">
                  <c:v>261.7112044</c:v>
                </c:pt>
                <c:pt idx="137">
                  <c:v>254.3468378</c:v>
                </c:pt>
                <c:pt idx="138">
                  <c:v>246.9425738</c:v>
                </c:pt>
                <c:pt idx="139">
                  <c:v>239.866748</c:v>
                </c:pt>
                <c:pt idx="140">
                  <c:v>233.1562352</c:v>
                </c:pt>
                <c:pt idx="141">
                  <c:v>226.8324196</c:v>
                </c:pt>
                <c:pt idx="142">
                  <c:v>220.5524178</c:v>
                </c:pt>
                <c:pt idx="143">
                  <c:v>215.071957</c:v>
                </c:pt>
                <c:pt idx="144">
                  <c:v>210.2953562</c:v>
                </c:pt>
                <c:pt idx="145">
                  <c:v>206.5171694</c:v>
                </c:pt>
                <c:pt idx="146">
                  <c:v>203.790728</c:v>
                </c:pt>
                <c:pt idx="147">
                  <c:v>201.8233244</c:v>
                </c:pt>
                <c:pt idx="148">
                  <c:v>200.7119116</c:v>
                </c:pt>
                <c:pt idx="149">
                  <c:v>200.0642778</c:v>
                </c:pt>
                <c:pt idx="150">
                  <c:v>199.694719</c:v>
                </c:pt>
                <c:pt idx="151">
                  <c:v>199.0766588</c:v>
                </c:pt>
                <c:pt idx="152">
                  <c:v>198.025434</c:v>
                </c:pt>
                <c:pt idx="153">
                  <c:v>196.4691262</c:v>
                </c:pt>
                <c:pt idx="154">
                  <c:v>194.2980984</c:v>
                </c:pt>
                <c:pt idx="155">
                  <c:v>191.8143116</c:v>
                </c:pt>
                <c:pt idx="156">
                  <c:v>188.9389528</c:v>
                </c:pt>
                <c:pt idx="157">
                  <c:v>185.6289494</c:v>
                </c:pt>
                <c:pt idx="158">
                  <c:v>182.0869496</c:v>
                </c:pt>
                <c:pt idx="159">
                  <c:v>178.351688</c:v>
                </c:pt>
                <c:pt idx="160">
                  <c:v>173.9273524</c:v>
                </c:pt>
                <c:pt idx="161">
                  <c:v>168.8558842</c:v>
                </c:pt>
                <c:pt idx="162">
                  <c:v>162.7212948</c:v>
                </c:pt>
                <c:pt idx="163">
                  <c:v>156.24982</c:v>
                </c:pt>
                <c:pt idx="164">
                  <c:v>149.511344</c:v>
                </c:pt>
                <c:pt idx="165">
                  <c:v>142.7966564</c:v>
                </c:pt>
                <c:pt idx="166">
                  <c:v>136.3167978</c:v>
                </c:pt>
                <c:pt idx="167">
                  <c:v>131.0135736</c:v>
                </c:pt>
                <c:pt idx="168">
                  <c:v>126.2538642</c:v>
                </c:pt>
                <c:pt idx="169">
                  <c:v>121.6861442</c:v>
                </c:pt>
                <c:pt idx="170">
                  <c:v>117.6313916</c:v>
                </c:pt>
                <c:pt idx="171">
                  <c:v>113.745406</c:v>
                </c:pt>
                <c:pt idx="172">
                  <c:v>110.6886682</c:v>
                </c:pt>
                <c:pt idx="173">
                  <c:v>109.9943636</c:v>
                </c:pt>
                <c:pt idx="174">
                  <c:v>110.7177452</c:v>
                </c:pt>
                <c:pt idx="175">
                  <c:v>112.7990162</c:v>
                </c:pt>
                <c:pt idx="176">
                  <c:v>115.630164</c:v>
                </c:pt>
                <c:pt idx="177">
                  <c:v>120.1928028</c:v>
                </c:pt>
                <c:pt idx="178">
                  <c:v>124.1124918</c:v>
                </c:pt>
                <c:pt idx="179">
                  <c:v>126.0213974</c:v>
                </c:pt>
                <c:pt idx="180">
                  <c:v>125.6164556</c:v>
                </c:pt>
                <c:pt idx="181">
                  <c:v>123.4265104</c:v>
                </c:pt>
                <c:pt idx="182">
                  <c:v>119.9833556</c:v>
                </c:pt>
                <c:pt idx="183">
                  <c:v>115.6909272</c:v>
                </c:pt>
                <c:pt idx="184">
                  <c:v>110.477601</c:v>
                </c:pt>
                <c:pt idx="185">
                  <c:v>104.2042872</c:v>
                </c:pt>
                <c:pt idx="186">
                  <c:v>97.224252</c:v>
                </c:pt>
                <c:pt idx="187">
                  <c:v>89.9097208</c:v>
                </c:pt>
                <c:pt idx="188">
                  <c:v>83.2340398</c:v>
                </c:pt>
                <c:pt idx="189">
                  <c:v>83.355179</c:v>
                </c:pt>
                <c:pt idx="190">
                  <c:v>86.0932212</c:v>
                </c:pt>
                <c:pt idx="191">
                  <c:v>88.6479866</c:v>
                </c:pt>
                <c:pt idx="192">
                  <c:v>90.9073088</c:v>
                </c:pt>
                <c:pt idx="193">
                  <c:v>91.304901</c:v>
                </c:pt>
                <c:pt idx="194">
                  <c:v>88.9956084</c:v>
                </c:pt>
                <c:pt idx="195">
                  <c:v>84.2512668</c:v>
                </c:pt>
                <c:pt idx="196">
                  <c:v>78.0842994</c:v>
                </c:pt>
                <c:pt idx="197">
                  <c:v>70.6212678</c:v>
                </c:pt>
                <c:pt idx="198">
                  <c:v>61.41574</c:v>
                </c:pt>
                <c:pt idx="199">
                  <c:v>52.2894348</c:v>
                </c:pt>
                <c:pt idx="200">
                  <c:v>51.5639264</c:v>
                </c:pt>
                <c:pt idx="201">
                  <c:v>56.052677</c:v>
                </c:pt>
                <c:pt idx="202">
                  <c:v>61.9511846</c:v>
                </c:pt>
                <c:pt idx="203">
                  <c:v>68.7687256</c:v>
                </c:pt>
                <c:pt idx="204">
                  <c:v>76.5071132</c:v>
                </c:pt>
                <c:pt idx="205">
                  <c:v>82.5731494</c:v>
                </c:pt>
                <c:pt idx="206">
                  <c:v>87.4118608</c:v>
                </c:pt>
                <c:pt idx="207">
                  <c:v>90.865062</c:v>
                </c:pt>
                <c:pt idx="208">
                  <c:v>92.1572706</c:v>
                </c:pt>
                <c:pt idx="209">
                  <c:v>91.4010168</c:v>
                </c:pt>
                <c:pt idx="210">
                  <c:v>89.1563722</c:v>
                </c:pt>
                <c:pt idx="211">
                  <c:v>86.0086034</c:v>
                </c:pt>
                <c:pt idx="212">
                  <c:v>81.2668156</c:v>
                </c:pt>
                <c:pt idx="213">
                  <c:v>75.6248288</c:v>
                </c:pt>
                <c:pt idx="214">
                  <c:v>69.7486156</c:v>
                </c:pt>
                <c:pt idx="215">
                  <c:v>64.5794672</c:v>
                </c:pt>
                <c:pt idx="216">
                  <c:v>60.938039</c:v>
                </c:pt>
                <c:pt idx="217">
                  <c:v>58.8880404</c:v>
                </c:pt>
                <c:pt idx="218">
                  <c:v>58.2132044</c:v>
                </c:pt>
                <c:pt idx="219">
                  <c:v>57.9731014</c:v>
                </c:pt>
                <c:pt idx="220">
                  <c:v>57.274118</c:v>
                </c:pt>
                <c:pt idx="221">
                  <c:v>56.2425164</c:v>
                </c:pt>
                <c:pt idx="222">
                  <c:v>53.9798468</c:v>
                </c:pt>
                <c:pt idx="223">
                  <c:v>50.0252928</c:v>
                </c:pt>
                <c:pt idx="224">
                  <c:v>45.2485434</c:v>
                </c:pt>
                <c:pt idx="225">
                  <c:v>40.4868172</c:v>
                </c:pt>
                <c:pt idx="226">
                  <c:v>36.2718512</c:v>
                </c:pt>
                <c:pt idx="227">
                  <c:v>34.180487</c:v>
                </c:pt>
                <c:pt idx="228">
                  <c:v>35.9442596</c:v>
                </c:pt>
                <c:pt idx="229">
                  <c:v>39.6810052</c:v>
                </c:pt>
                <c:pt idx="230">
                  <c:v>43.9360548</c:v>
                </c:pt>
                <c:pt idx="231">
                  <c:v>48.697815</c:v>
                </c:pt>
                <c:pt idx="232">
                  <c:v>53.2703546</c:v>
                </c:pt>
                <c:pt idx="233">
                  <c:v>57.5495154</c:v>
                </c:pt>
                <c:pt idx="234">
                  <c:v>61.5918224</c:v>
                </c:pt>
                <c:pt idx="235">
                  <c:v>65.2147402</c:v>
                </c:pt>
                <c:pt idx="236">
                  <c:v>67.6607274</c:v>
                </c:pt>
                <c:pt idx="237">
                  <c:v>69.2866654</c:v>
                </c:pt>
                <c:pt idx="238">
                  <c:v>69.8169882</c:v>
                </c:pt>
                <c:pt idx="239">
                  <c:v>69.0453962</c:v>
                </c:pt>
                <c:pt idx="240">
                  <c:v>67.4716336</c:v>
                </c:pt>
                <c:pt idx="241">
                  <c:v>65.528945</c:v>
                </c:pt>
                <c:pt idx="242">
                  <c:v>63.2255332</c:v>
                </c:pt>
                <c:pt idx="243">
                  <c:v>60.4349792</c:v>
                </c:pt>
                <c:pt idx="244">
                  <c:v>57.4971084</c:v>
                </c:pt>
                <c:pt idx="245">
                  <c:v>54.5378896</c:v>
                </c:pt>
                <c:pt idx="246">
                  <c:v>51.7349568</c:v>
                </c:pt>
                <c:pt idx="247">
                  <c:v>49.2354564</c:v>
                </c:pt>
                <c:pt idx="248">
                  <c:v>47.5931724</c:v>
                </c:pt>
                <c:pt idx="249">
                  <c:v>46.0567634</c:v>
                </c:pt>
                <c:pt idx="250">
                  <c:v>44.7076918</c:v>
                </c:pt>
                <c:pt idx="251">
                  <c:v>43.8456402</c:v>
                </c:pt>
                <c:pt idx="252">
                  <c:v>43.8132616</c:v>
                </c:pt>
                <c:pt idx="253">
                  <c:v>44.4555698</c:v>
                </c:pt>
                <c:pt idx="254">
                  <c:v>45.7241348</c:v>
                </c:pt>
                <c:pt idx="255">
                  <c:v>47.414858</c:v>
                </c:pt>
                <c:pt idx="256">
                  <c:v>49.5588468</c:v>
                </c:pt>
                <c:pt idx="257">
                  <c:v>52.708189</c:v>
                </c:pt>
                <c:pt idx="258">
                  <c:v>56.5656046</c:v>
                </c:pt>
                <c:pt idx="259">
                  <c:v>61.325338</c:v>
                </c:pt>
                <c:pt idx="260">
                  <c:v>66.221242</c:v>
                </c:pt>
                <c:pt idx="261">
                  <c:v>71.0189662</c:v>
                </c:pt>
                <c:pt idx="262">
                  <c:v>75.3939216</c:v>
                </c:pt>
                <c:pt idx="263">
                  <c:v>79.0940746</c:v>
                </c:pt>
                <c:pt idx="264">
                  <c:v>82.1232682</c:v>
                </c:pt>
                <c:pt idx="265">
                  <c:v>83.9232248</c:v>
                </c:pt>
                <c:pt idx="266">
                  <c:v>84.4935396</c:v>
                </c:pt>
                <c:pt idx="267">
                  <c:v>84.2404484</c:v>
                </c:pt>
                <c:pt idx="268">
                  <c:v>82.7761776</c:v>
                </c:pt>
                <c:pt idx="269">
                  <c:v>80.5312162</c:v>
                </c:pt>
                <c:pt idx="270">
                  <c:v>77.3127486</c:v>
                </c:pt>
                <c:pt idx="271">
                  <c:v>73.2818566</c:v>
                </c:pt>
                <c:pt idx="272">
                  <c:v>69.0150718</c:v>
                </c:pt>
                <c:pt idx="273">
                  <c:v>64.105795</c:v>
                </c:pt>
                <c:pt idx="274">
                  <c:v>59.3054142</c:v>
                </c:pt>
                <c:pt idx="275">
                  <c:v>55.1073644</c:v>
                </c:pt>
                <c:pt idx="276">
                  <c:v>51.9458718</c:v>
                </c:pt>
                <c:pt idx="277">
                  <c:v>49.5473034</c:v>
                </c:pt>
                <c:pt idx="278">
                  <c:v>48.028757</c:v>
                </c:pt>
                <c:pt idx="279">
                  <c:v>46.9872262</c:v>
                </c:pt>
                <c:pt idx="280">
                  <c:v>46.4789174</c:v>
                </c:pt>
                <c:pt idx="281">
                  <c:v>46.6577522</c:v>
                </c:pt>
                <c:pt idx="282">
                  <c:v>47.2781238</c:v>
                </c:pt>
                <c:pt idx="283">
                  <c:v>48.2329602</c:v>
                </c:pt>
                <c:pt idx="284">
                  <c:v>49.4737226</c:v>
                </c:pt>
                <c:pt idx="285">
                  <c:v>51.0818834</c:v>
                </c:pt>
                <c:pt idx="286">
                  <c:v>52.8353624</c:v>
                </c:pt>
                <c:pt idx="287">
                  <c:v>54.6231954</c:v>
                </c:pt>
                <c:pt idx="288">
                  <c:v>56.3617564</c:v>
                </c:pt>
                <c:pt idx="289">
                  <c:v>57.5790508</c:v>
                </c:pt>
                <c:pt idx="290">
                  <c:v>58.6128166</c:v>
                </c:pt>
                <c:pt idx="291">
                  <c:v>59.0832708</c:v>
                </c:pt>
                <c:pt idx="292">
                  <c:v>59.1119184</c:v>
                </c:pt>
                <c:pt idx="293">
                  <c:v>58.6056814</c:v>
                </c:pt>
                <c:pt idx="294">
                  <c:v>57.835321</c:v>
                </c:pt>
                <c:pt idx="295">
                  <c:v>56.798599</c:v>
                </c:pt>
                <c:pt idx="296">
                  <c:v>55.6671362</c:v>
                </c:pt>
                <c:pt idx="297">
                  <c:v>54.0417014</c:v>
                </c:pt>
                <c:pt idx="298">
                  <c:v>52.4813418</c:v>
                </c:pt>
                <c:pt idx="299">
                  <c:v>50.9037772</c:v>
                </c:pt>
                <c:pt idx="300">
                  <c:v>49.2299236</c:v>
                </c:pt>
                <c:pt idx="301">
                  <c:v>47.4137348</c:v>
                </c:pt>
                <c:pt idx="302">
                  <c:v>45.7150846</c:v>
                </c:pt>
                <c:pt idx="303">
                  <c:v>43.9257002</c:v>
                </c:pt>
                <c:pt idx="304">
                  <c:v>42.3965702</c:v>
                </c:pt>
                <c:pt idx="305">
                  <c:v>40.955921</c:v>
                </c:pt>
                <c:pt idx="306">
                  <c:v>39.5853282</c:v>
                </c:pt>
                <c:pt idx="307">
                  <c:v>38.7012388</c:v>
                </c:pt>
                <c:pt idx="308">
                  <c:v>38.162509</c:v>
                </c:pt>
                <c:pt idx="309">
                  <c:v>37.739838</c:v>
                </c:pt>
                <c:pt idx="310">
                  <c:v>37.6398408</c:v>
                </c:pt>
                <c:pt idx="311">
                  <c:v>37.648657</c:v>
                </c:pt>
                <c:pt idx="312">
                  <c:v>37.864276</c:v>
                </c:pt>
                <c:pt idx="313">
                  <c:v>38.128279</c:v>
                </c:pt>
                <c:pt idx="314">
                  <c:v>38.7197006</c:v>
                </c:pt>
                <c:pt idx="315">
                  <c:v>39.2092396</c:v>
                </c:pt>
                <c:pt idx="316">
                  <c:v>39.7363496</c:v>
                </c:pt>
                <c:pt idx="317">
                  <c:v>40.0354736</c:v>
                </c:pt>
                <c:pt idx="318">
                  <c:v>40.22655</c:v>
                </c:pt>
                <c:pt idx="319">
                  <c:v>40.2749182</c:v>
                </c:pt>
                <c:pt idx="320">
                  <c:v>40.159921</c:v>
                </c:pt>
                <c:pt idx="321">
                  <c:v>39.9973388</c:v>
                </c:pt>
                <c:pt idx="322">
                  <c:v>39.9975974</c:v>
                </c:pt>
                <c:pt idx="323">
                  <c:v>40.1278972</c:v>
                </c:pt>
                <c:pt idx="324">
                  <c:v>40.724282</c:v>
                </c:pt>
                <c:pt idx="325">
                  <c:v>41.1951696</c:v>
                </c:pt>
                <c:pt idx="326">
                  <c:v>41.4911488</c:v>
                </c:pt>
                <c:pt idx="327">
                  <c:v>41.7905692</c:v>
                </c:pt>
                <c:pt idx="328">
                  <c:v>41.5446448</c:v>
                </c:pt>
                <c:pt idx="329">
                  <c:v>41.0151926</c:v>
                </c:pt>
                <c:pt idx="330">
                  <c:v>39.9913404</c:v>
                </c:pt>
                <c:pt idx="331">
                  <c:v>38.6349088</c:v>
                </c:pt>
                <c:pt idx="332">
                  <c:v>37.0298362</c:v>
                </c:pt>
                <c:pt idx="333">
                  <c:v>35.4999418</c:v>
                </c:pt>
                <c:pt idx="334">
                  <c:v>33.9203124</c:v>
                </c:pt>
                <c:pt idx="335">
                  <c:v>32.6962518</c:v>
                </c:pt>
                <c:pt idx="336">
                  <c:v>32.057275</c:v>
                </c:pt>
                <c:pt idx="337">
                  <c:v>31.686272</c:v>
                </c:pt>
                <c:pt idx="338">
                  <c:v>31.6773506</c:v>
                </c:pt>
                <c:pt idx="339">
                  <c:v>31.9855468</c:v>
                </c:pt>
                <c:pt idx="340">
                  <c:v>32.4568364</c:v>
                </c:pt>
                <c:pt idx="341">
                  <c:v>32.92053</c:v>
                </c:pt>
                <c:pt idx="342">
                  <c:v>33.0951198</c:v>
                </c:pt>
                <c:pt idx="343">
                  <c:v>33.4462902</c:v>
                </c:pt>
                <c:pt idx="344">
                  <c:v>33.8185398</c:v>
                </c:pt>
                <c:pt idx="345">
                  <c:v>34.1587522</c:v>
                </c:pt>
                <c:pt idx="346">
                  <c:v>34.2990724</c:v>
                </c:pt>
                <c:pt idx="347">
                  <c:v>34.7830082</c:v>
                </c:pt>
                <c:pt idx="348">
                  <c:v>35.4754542</c:v>
                </c:pt>
                <c:pt idx="349">
                  <c:v>35.9399712</c:v>
                </c:pt>
                <c:pt idx="350">
                  <c:v>36.6810084</c:v>
                </c:pt>
                <c:pt idx="351">
                  <c:v>37.238117</c:v>
                </c:pt>
                <c:pt idx="352">
                  <c:v>37.9970968</c:v>
                </c:pt>
                <c:pt idx="353">
                  <c:v>38.6707598</c:v>
                </c:pt>
                <c:pt idx="354">
                  <c:v>39.6050292</c:v>
                </c:pt>
                <c:pt idx="355">
                  <c:v>40.02557</c:v>
                </c:pt>
                <c:pt idx="356">
                  <c:v>40.3403278</c:v>
                </c:pt>
              </c:numCache>
            </c:numRef>
          </c:yVal>
          <c:smooth val="0"/>
        </c:ser>
        <c:axId val="24778188"/>
        <c:axId val="961439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73346</c:v>
                </c:pt>
                <c:pt idx="1">
                  <c:v>-0.0276064</c:v>
                </c:pt>
                <c:pt idx="2">
                  <c:v>-0.016007</c:v>
                </c:pt>
                <c:pt idx="3">
                  <c:v>-0.3487232</c:v>
                </c:pt>
                <c:pt idx="4">
                  <c:v>-0.7043046</c:v>
                </c:pt>
                <c:pt idx="5">
                  <c:v>-0.4104158</c:v>
                </c:pt>
                <c:pt idx="6">
                  <c:v>-0.1624774</c:v>
                </c:pt>
                <c:pt idx="7">
                  <c:v>-0.0486882</c:v>
                </c:pt>
                <c:pt idx="8">
                  <c:v>0.0221556</c:v>
                </c:pt>
                <c:pt idx="9">
                  <c:v>0.147598</c:v>
                </c:pt>
                <c:pt idx="10">
                  <c:v>0.0761052</c:v>
                </c:pt>
                <c:pt idx="11">
                  <c:v>-0.0082722</c:v>
                </c:pt>
                <c:pt idx="12">
                  <c:v>-0.1568726</c:v>
                </c:pt>
                <c:pt idx="13">
                  <c:v>0.0121502</c:v>
                </c:pt>
                <c:pt idx="14">
                  <c:v>0.1066652</c:v>
                </c:pt>
                <c:pt idx="15">
                  <c:v>-0.099994</c:v>
                </c:pt>
                <c:pt idx="16">
                  <c:v>-0.2006714</c:v>
                </c:pt>
                <c:pt idx="17">
                  <c:v>-0.140807</c:v>
                </c:pt>
                <c:pt idx="18">
                  <c:v>-0.225755</c:v>
                </c:pt>
                <c:pt idx="19">
                  <c:v>-0.3186164</c:v>
                </c:pt>
                <c:pt idx="20">
                  <c:v>-0.2766208</c:v>
                </c:pt>
                <c:pt idx="21">
                  <c:v>-0.1417596</c:v>
                </c:pt>
                <c:pt idx="22">
                  <c:v>-0.1488884</c:v>
                </c:pt>
                <c:pt idx="23">
                  <c:v>-0.1611216</c:v>
                </c:pt>
                <c:pt idx="24">
                  <c:v>-0.1526834</c:v>
                </c:pt>
                <c:pt idx="25">
                  <c:v>-0.2417006</c:v>
                </c:pt>
                <c:pt idx="26">
                  <c:v>-0.336777</c:v>
                </c:pt>
                <c:pt idx="27">
                  <c:v>-0.2202472</c:v>
                </c:pt>
                <c:pt idx="28">
                  <c:v>-0.0874446</c:v>
                </c:pt>
                <c:pt idx="29">
                  <c:v>-0.149572</c:v>
                </c:pt>
                <c:pt idx="30">
                  <c:v>-0.2203968</c:v>
                </c:pt>
                <c:pt idx="31">
                  <c:v>-0.2319214</c:v>
                </c:pt>
                <c:pt idx="32">
                  <c:v>-0.1933204</c:v>
                </c:pt>
                <c:pt idx="33">
                  <c:v>-0.1619192</c:v>
                </c:pt>
                <c:pt idx="34">
                  <c:v>-0.1148622</c:v>
                </c:pt>
                <c:pt idx="35">
                  <c:v>-0.1331268</c:v>
                </c:pt>
                <c:pt idx="36">
                  <c:v>-0.1305494</c:v>
                </c:pt>
                <c:pt idx="37">
                  <c:v>-0.1260882</c:v>
                </c:pt>
                <c:pt idx="38">
                  <c:v>-0.1134102</c:v>
                </c:pt>
                <c:pt idx="39">
                  <c:v>-0.093318</c:v>
                </c:pt>
                <c:pt idx="40">
                  <c:v>-0.038923</c:v>
                </c:pt>
                <c:pt idx="41">
                  <c:v>0.0131842</c:v>
                </c:pt>
                <c:pt idx="42">
                  <c:v>-0.0106698</c:v>
                </c:pt>
                <c:pt idx="43">
                  <c:v>0.00799459999999999</c:v>
                </c:pt>
                <c:pt idx="44">
                  <c:v>0.0356208</c:v>
                </c:pt>
                <c:pt idx="45">
                  <c:v>0.0711364</c:v>
                </c:pt>
                <c:pt idx="46">
                  <c:v>0.0767644</c:v>
                </c:pt>
                <c:pt idx="47">
                  <c:v>0.0914944</c:v>
                </c:pt>
                <c:pt idx="48">
                  <c:v>0.1033334</c:v>
                </c:pt>
                <c:pt idx="49">
                  <c:v>0.1325552</c:v>
                </c:pt>
                <c:pt idx="50">
                  <c:v>0.1483144</c:v>
                </c:pt>
                <c:pt idx="51">
                  <c:v>0.1313198</c:v>
                </c:pt>
                <c:pt idx="52">
                  <c:v>0.0772018</c:v>
                </c:pt>
                <c:pt idx="53">
                  <c:v>-0.0106984</c:v>
                </c:pt>
                <c:pt idx="54">
                  <c:v>-0.1618442</c:v>
                </c:pt>
                <c:pt idx="55">
                  <c:v>-0.3332262</c:v>
                </c:pt>
                <c:pt idx="56">
                  <c:v>-0.562719</c:v>
                </c:pt>
                <c:pt idx="57">
                  <c:v>-0.8499598</c:v>
                </c:pt>
                <c:pt idx="58">
                  <c:v>-1.2553504</c:v>
                </c:pt>
                <c:pt idx="59">
                  <c:v>-1.7460886</c:v>
                </c:pt>
                <c:pt idx="60">
                  <c:v>-2.1558024</c:v>
                </c:pt>
                <c:pt idx="61">
                  <c:v>-2.4223716</c:v>
                </c:pt>
                <c:pt idx="62">
                  <c:v>-2.6682442</c:v>
                </c:pt>
                <c:pt idx="63">
                  <c:v>-3.0168388</c:v>
                </c:pt>
                <c:pt idx="64">
                  <c:v>-3.4922386</c:v>
                </c:pt>
                <c:pt idx="65">
                  <c:v>-3.9653578</c:v>
                </c:pt>
                <c:pt idx="66">
                  <c:v>-4.5478736</c:v>
                </c:pt>
                <c:pt idx="67">
                  <c:v>-5.2027108</c:v>
                </c:pt>
                <c:pt idx="68">
                  <c:v>-6.1691868</c:v>
                </c:pt>
                <c:pt idx="69">
                  <c:v>-7.4864256</c:v>
                </c:pt>
                <c:pt idx="70">
                  <c:v>-9.05745</c:v>
                </c:pt>
                <c:pt idx="71">
                  <c:v>-10.2423016</c:v>
                </c:pt>
                <c:pt idx="72">
                  <c:v>-11.0261502</c:v>
                </c:pt>
                <c:pt idx="73">
                  <c:v>-11.8379828</c:v>
                </c:pt>
                <c:pt idx="74">
                  <c:v>-12.7941062</c:v>
                </c:pt>
                <c:pt idx="75">
                  <c:v>-13.9210868</c:v>
                </c:pt>
                <c:pt idx="76">
                  <c:v>-14.8520582</c:v>
                </c:pt>
                <c:pt idx="77">
                  <c:v>-15.569955</c:v>
                </c:pt>
                <c:pt idx="78">
                  <c:v>-16.250068</c:v>
                </c:pt>
                <c:pt idx="79">
                  <c:v>-16.9964332</c:v>
                </c:pt>
                <c:pt idx="80">
                  <c:v>-17.8381194</c:v>
                </c:pt>
                <c:pt idx="81">
                  <c:v>-18.575822</c:v>
                </c:pt>
                <c:pt idx="82">
                  <c:v>-19.110202</c:v>
                </c:pt>
                <c:pt idx="83">
                  <c:v>-19.5098164</c:v>
                </c:pt>
                <c:pt idx="84">
                  <c:v>-19.8859036</c:v>
                </c:pt>
                <c:pt idx="85">
                  <c:v>-20.2650984</c:v>
                </c:pt>
                <c:pt idx="86">
                  <c:v>-20.4990804</c:v>
                </c:pt>
                <c:pt idx="87">
                  <c:v>-20.8344072</c:v>
                </c:pt>
                <c:pt idx="88">
                  <c:v>-21.1474026</c:v>
                </c:pt>
                <c:pt idx="89">
                  <c:v>-21.4108692</c:v>
                </c:pt>
                <c:pt idx="90">
                  <c:v>-21.698072</c:v>
                </c:pt>
                <c:pt idx="91">
                  <c:v>-21.9122106</c:v>
                </c:pt>
                <c:pt idx="92">
                  <c:v>-22.129036</c:v>
                </c:pt>
                <c:pt idx="93">
                  <c:v>-22.218556</c:v>
                </c:pt>
                <c:pt idx="94">
                  <c:v>-22.210258</c:v>
                </c:pt>
                <c:pt idx="95">
                  <c:v>-22.2125952</c:v>
                </c:pt>
                <c:pt idx="96">
                  <c:v>-22.2548214</c:v>
                </c:pt>
                <c:pt idx="97">
                  <c:v>-22.3188732</c:v>
                </c:pt>
                <c:pt idx="98">
                  <c:v>-22.3830742</c:v>
                </c:pt>
                <c:pt idx="99">
                  <c:v>-22.4352994</c:v>
                </c:pt>
                <c:pt idx="100">
                  <c:v>-22.4392328</c:v>
                </c:pt>
                <c:pt idx="101">
                  <c:v>-22.3643938</c:v>
                </c:pt>
                <c:pt idx="102">
                  <c:v>-22.1694438</c:v>
                </c:pt>
                <c:pt idx="103">
                  <c:v>-21.9408826</c:v>
                </c:pt>
                <c:pt idx="104">
                  <c:v>-21.6776784</c:v>
                </c:pt>
                <c:pt idx="105">
                  <c:v>-21.4044746</c:v>
                </c:pt>
                <c:pt idx="106">
                  <c:v>-21.1208772</c:v>
                </c:pt>
                <c:pt idx="107">
                  <c:v>-20.8335746</c:v>
                </c:pt>
                <c:pt idx="108">
                  <c:v>-20.5274824</c:v>
                </c:pt>
                <c:pt idx="109">
                  <c:v>-20.1891342</c:v>
                </c:pt>
                <c:pt idx="110">
                  <c:v>-19.891073</c:v>
                </c:pt>
                <c:pt idx="111">
                  <c:v>-19.5737328</c:v>
                </c:pt>
                <c:pt idx="112">
                  <c:v>-19.2370172</c:v>
                </c:pt>
                <c:pt idx="113">
                  <c:v>-18.9007208</c:v>
                </c:pt>
                <c:pt idx="114">
                  <c:v>-18.595054</c:v>
                </c:pt>
                <c:pt idx="115">
                  <c:v>-18.2715206</c:v>
                </c:pt>
                <c:pt idx="116">
                  <c:v>-17.9514216</c:v>
                </c:pt>
                <c:pt idx="117">
                  <c:v>-17.7009242</c:v>
                </c:pt>
                <c:pt idx="118">
                  <c:v>-17.3753462</c:v>
                </c:pt>
                <c:pt idx="119">
                  <c:v>-17.0611104</c:v>
                </c:pt>
                <c:pt idx="120">
                  <c:v>-16.7161826</c:v>
                </c:pt>
                <c:pt idx="121">
                  <c:v>-16.39341</c:v>
                </c:pt>
                <c:pt idx="122">
                  <c:v>-16.0788104</c:v>
                </c:pt>
                <c:pt idx="123">
                  <c:v>-15.7655964</c:v>
                </c:pt>
                <c:pt idx="124">
                  <c:v>-15.4257402</c:v>
                </c:pt>
                <c:pt idx="125">
                  <c:v>-15.0394474</c:v>
                </c:pt>
                <c:pt idx="126">
                  <c:v>-14.6518768</c:v>
                </c:pt>
                <c:pt idx="127">
                  <c:v>-14.287886</c:v>
                </c:pt>
                <c:pt idx="128">
                  <c:v>-13.9202976</c:v>
                </c:pt>
                <c:pt idx="129">
                  <c:v>-13.5608616</c:v>
                </c:pt>
                <c:pt idx="130">
                  <c:v>-13.1774326</c:v>
                </c:pt>
                <c:pt idx="131">
                  <c:v>-12.7993678</c:v>
                </c:pt>
                <c:pt idx="132">
                  <c:v>-12.4173754</c:v>
                </c:pt>
                <c:pt idx="133">
                  <c:v>-12.0148908</c:v>
                </c:pt>
                <c:pt idx="134">
                  <c:v>-11.5942884</c:v>
                </c:pt>
                <c:pt idx="135">
                  <c:v>-11.1643064</c:v>
                </c:pt>
                <c:pt idx="136">
                  <c:v>-10.7753768</c:v>
                </c:pt>
                <c:pt idx="137">
                  <c:v>-10.3780732</c:v>
                </c:pt>
                <c:pt idx="138">
                  <c:v>-10.0110744</c:v>
                </c:pt>
                <c:pt idx="139">
                  <c:v>-9.6536956</c:v>
                </c:pt>
                <c:pt idx="140">
                  <c:v>-9.307166</c:v>
                </c:pt>
                <c:pt idx="141">
                  <c:v>-8.9881368</c:v>
                </c:pt>
                <c:pt idx="142">
                  <c:v>-8.6969722</c:v>
                </c:pt>
                <c:pt idx="143">
                  <c:v>-8.4095628</c:v>
                </c:pt>
                <c:pt idx="144">
                  <c:v>-8.1260246</c:v>
                </c:pt>
                <c:pt idx="145">
                  <c:v>-7.8682746</c:v>
                </c:pt>
                <c:pt idx="146">
                  <c:v>-7.6136906</c:v>
                </c:pt>
                <c:pt idx="147">
                  <c:v>-7.3533398</c:v>
                </c:pt>
                <c:pt idx="148">
                  <c:v>-7.1209908</c:v>
                </c:pt>
                <c:pt idx="149">
                  <c:v>-6.9166394</c:v>
                </c:pt>
                <c:pt idx="150">
                  <c:v>-6.7258562</c:v>
                </c:pt>
                <c:pt idx="151">
                  <c:v>-6.5317424</c:v>
                </c:pt>
                <c:pt idx="152">
                  <c:v>-6.3426212</c:v>
                </c:pt>
                <c:pt idx="153">
                  <c:v>-6.1613756</c:v>
                </c:pt>
                <c:pt idx="154">
                  <c:v>-6.0127186</c:v>
                </c:pt>
                <c:pt idx="155">
                  <c:v>-5.851528</c:v>
                </c:pt>
                <c:pt idx="156">
                  <c:v>-5.69184</c:v>
                </c:pt>
                <c:pt idx="157">
                  <c:v>-5.5093296</c:v>
                </c:pt>
                <c:pt idx="158">
                  <c:v>-5.3534306</c:v>
                </c:pt>
                <c:pt idx="159">
                  <c:v>-5.2200456</c:v>
                </c:pt>
                <c:pt idx="160">
                  <c:v>-5.0720048</c:v>
                </c:pt>
                <c:pt idx="161">
                  <c:v>-4.951619</c:v>
                </c:pt>
                <c:pt idx="162">
                  <c:v>-4.8294078</c:v>
                </c:pt>
                <c:pt idx="163">
                  <c:v>-4.6666702</c:v>
                </c:pt>
                <c:pt idx="164">
                  <c:v>-4.4994504</c:v>
                </c:pt>
                <c:pt idx="165">
                  <c:v>-4.364963</c:v>
                </c:pt>
                <c:pt idx="166">
                  <c:v>-4.2834034</c:v>
                </c:pt>
                <c:pt idx="167">
                  <c:v>-4.2188702</c:v>
                </c:pt>
                <c:pt idx="168">
                  <c:v>-4.1811644</c:v>
                </c:pt>
                <c:pt idx="169">
                  <c:v>-4.106771</c:v>
                </c:pt>
                <c:pt idx="170">
                  <c:v>-4.186834</c:v>
                </c:pt>
                <c:pt idx="171">
                  <c:v>-4.1982234</c:v>
                </c:pt>
                <c:pt idx="172">
                  <c:v>-4.2934364</c:v>
                </c:pt>
                <c:pt idx="173">
                  <c:v>-4.3097018</c:v>
                </c:pt>
                <c:pt idx="174">
                  <c:v>-4.6335342</c:v>
                </c:pt>
                <c:pt idx="175">
                  <c:v>-5.1840532</c:v>
                </c:pt>
                <c:pt idx="176">
                  <c:v>-5.8284622</c:v>
                </c:pt>
                <c:pt idx="177">
                  <c:v>-6.0180376</c:v>
                </c:pt>
                <c:pt idx="178">
                  <c:v>-6.1295522</c:v>
                </c:pt>
                <c:pt idx="179">
                  <c:v>-6.223604</c:v>
                </c:pt>
                <c:pt idx="180">
                  <c:v>-6.0022408</c:v>
                </c:pt>
                <c:pt idx="181">
                  <c:v>-5.7693838</c:v>
                </c:pt>
                <c:pt idx="182">
                  <c:v>-5.6079598</c:v>
                </c:pt>
                <c:pt idx="183">
                  <c:v>-5.471204</c:v>
                </c:pt>
                <c:pt idx="184">
                  <c:v>-5.1881032</c:v>
                </c:pt>
                <c:pt idx="185">
                  <c:v>-4.9059032</c:v>
                </c:pt>
                <c:pt idx="186">
                  <c:v>-4.5635046</c:v>
                </c:pt>
                <c:pt idx="187">
                  <c:v>-4.2256278</c:v>
                </c:pt>
                <c:pt idx="188">
                  <c:v>-3.714463</c:v>
                </c:pt>
                <c:pt idx="189">
                  <c:v>-3.2601806</c:v>
                </c:pt>
                <c:pt idx="190">
                  <c:v>-2.8580366</c:v>
                </c:pt>
                <c:pt idx="191">
                  <c:v>-2.5819458</c:v>
                </c:pt>
                <c:pt idx="192">
                  <c:v>-2.3586404</c:v>
                </c:pt>
                <c:pt idx="193">
                  <c:v>-2.1489298</c:v>
                </c:pt>
                <c:pt idx="194">
                  <c:v>-1.9333322</c:v>
                </c:pt>
                <c:pt idx="195">
                  <c:v>-1.7594214</c:v>
                </c:pt>
                <c:pt idx="196">
                  <c:v>-1.6249564</c:v>
                </c:pt>
                <c:pt idx="197">
                  <c:v>-1.5433952</c:v>
                </c:pt>
                <c:pt idx="198">
                  <c:v>-1.4610498</c:v>
                </c:pt>
                <c:pt idx="199">
                  <c:v>-1.5418394</c:v>
                </c:pt>
                <c:pt idx="200">
                  <c:v>-1.702506</c:v>
                </c:pt>
                <c:pt idx="201">
                  <c:v>-1.8230294</c:v>
                </c:pt>
                <c:pt idx="202">
                  <c:v>-1.9019556</c:v>
                </c:pt>
                <c:pt idx="203">
                  <c:v>-1.9476024</c:v>
                </c:pt>
                <c:pt idx="204">
                  <c:v>-1.9670724</c:v>
                </c:pt>
                <c:pt idx="205">
                  <c:v>-1.9301986</c:v>
                </c:pt>
                <c:pt idx="206">
                  <c:v>-1.9638346</c:v>
                </c:pt>
                <c:pt idx="207">
                  <c:v>-1.9752776</c:v>
                </c:pt>
                <c:pt idx="208">
                  <c:v>-2.0255858</c:v>
                </c:pt>
                <c:pt idx="209">
                  <c:v>-2.0368084</c:v>
                </c:pt>
                <c:pt idx="210">
                  <c:v>-2.0285534</c:v>
                </c:pt>
                <c:pt idx="211">
                  <c:v>-1.9737374</c:v>
                </c:pt>
                <c:pt idx="212">
                  <c:v>-1.9652662</c:v>
                </c:pt>
                <c:pt idx="213">
                  <c:v>-1.9831524</c:v>
                </c:pt>
                <c:pt idx="214">
                  <c:v>-2.0094896</c:v>
                </c:pt>
                <c:pt idx="215">
                  <c:v>-2.0120174</c:v>
                </c:pt>
                <c:pt idx="216">
                  <c:v>-2.0465414</c:v>
                </c:pt>
                <c:pt idx="217">
                  <c:v>-2.058852</c:v>
                </c:pt>
                <c:pt idx="218">
                  <c:v>-2.0542934</c:v>
                </c:pt>
                <c:pt idx="219">
                  <c:v>-2.022015</c:v>
                </c:pt>
                <c:pt idx="220">
                  <c:v>-1.9918564</c:v>
                </c:pt>
                <c:pt idx="221">
                  <c:v>-1.9662778</c:v>
                </c:pt>
                <c:pt idx="222">
                  <c:v>-1.9445802</c:v>
                </c:pt>
                <c:pt idx="223">
                  <c:v>-1.9096086</c:v>
                </c:pt>
                <c:pt idx="224">
                  <c:v>-1.828412</c:v>
                </c:pt>
                <c:pt idx="225">
                  <c:v>-1.7942036</c:v>
                </c:pt>
                <c:pt idx="226">
                  <c:v>-1.833424</c:v>
                </c:pt>
                <c:pt idx="227">
                  <c:v>-1.8993846</c:v>
                </c:pt>
                <c:pt idx="228">
                  <c:v>-1.9894016</c:v>
                </c:pt>
                <c:pt idx="229">
                  <c:v>-1.9881682</c:v>
                </c:pt>
                <c:pt idx="230">
                  <c:v>-1.9158182</c:v>
                </c:pt>
                <c:pt idx="231">
                  <c:v>-1.8897114</c:v>
                </c:pt>
                <c:pt idx="232">
                  <c:v>-1.9348536</c:v>
                </c:pt>
                <c:pt idx="233">
                  <c:v>-1.94659</c:v>
                </c:pt>
                <c:pt idx="234">
                  <c:v>-2.001706</c:v>
                </c:pt>
                <c:pt idx="235">
                  <c:v>-2.0066576</c:v>
                </c:pt>
                <c:pt idx="236">
                  <c:v>-2.0132524</c:v>
                </c:pt>
                <c:pt idx="237">
                  <c:v>-1.9826532</c:v>
                </c:pt>
                <c:pt idx="238">
                  <c:v>-1.9802872</c:v>
                </c:pt>
                <c:pt idx="239">
                  <c:v>-1.971783</c:v>
                </c:pt>
                <c:pt idx="240">
                  <c:v>-1.9453884</c:v>
                </c:pt>
                <c:pt idx="241">
                  <c:v>-1.9257552</c:v>
                </c:pt>
                <c:pt idx="242">
                  <c:v>-1.8964482</c:v>
                </c:pt>
                <c:pt idx="243">
                  <c:v>-1.8814342</c:v>
                </c:pt>
                <c:pt idx="244">
                  <c:v>-1.8618792</c:v>
                </c:pt>
                <c:pt idx="245">
                  <c:v>-1.8589294</c:v>
                </c:pt>
                <c:pt idx="246">
                  <c:v>-1.8496294</c:v>
                </c:pt>
                <c:pt idx="247">
                  <c:v>-1.8226158</c:v>
                </c:pt>
                <c:pt idx="248">
                  <c:v>-1.794785</c:v>
                </c:pt>
                <c:pt idx="249">
                  <c:v>-1.7838982</c:v>
                </c:pt>
                <c:pt idx="250">
                  <c:v>-1.7709336</c:v>
                </c:pt>
                <c:pt idx="251">
                  <c:v>-1.7527742</c:v>
                </c:pt>
                <c:pt idx="252">
                  <c:v>-1.7371228</c:v>
                </c:pt>
                <c:pt idx="253">
                  <c:v>-1.7228504</c:v>
                </c:pt>
                <c:pt idx="254">
                  <c:v>-1.721645</c:v>
                </c:pt>
                <c:pt idx="255">
                  <c:v>-1.7106972</c:v>
                </c:pt>
                <c:pt idx="256">
                  <c:v>-1.693374</c:v>
                </c:pt>
                <c:pt idx="257">
                  <c:v>-1.6774932</c:v>
                </c:pt>
                <c:pt idx="258">
                  <c:v>-1.6786</c:v>
                </c:pt>
                <c:pt idx="259">
                  <c:v>-1.6859754</c:v>
                </c:pt>
                <c:pt idx="260">
                  <c:v>-1.6897716</c:v>
                </c:pt>
                <c:pt idx="261">
                  <c:v>-1.6945956</c:v>
                </c:pt>
                <c:pt idx="262">
                  <c:v>-1.703148</c:v>
                </c:pt>
                <c:pt idx="263">
                  <c:v>-1.7069888</c:v>
                </c:pt>
                <c:pt idx="264">
                  <c:v>-1.7039556</c:v>
                </c:pt>
                <c:pt idx="265">
                  <c:v>-1.7010708</c:v>
                </c:pt>
                <c:pt idx="266">
                  <c:v>-1.6918922</c:v>
                </c:pt>
                <c:pt idx="267">
                  <c:v>-1.7180392</c:v>
                </c:pt>
                <c:pt idx="268">
                  <c:v>-1.7035718</c:v>
                </c:pt>
                <c:pt idx="269">
                  <c:v>-1.6924276</c:v>
                </c:pt>
                <c:pt idx="270">
                  <c:v>-1.67866</c:v>
                </c:pt>
                <c:pt idx="271">
                  <c:v>-1.6679504</c:v>
                </c:pt>
                <c:pt idx="272">
                  <c:v>-1.6470456</c:v>
                </c:pt>
                <c:pt idx="273">
                  <c:v>-1.6271484</c:v>
                </c:pt>
                <c:pt idx="274">
                  <c:v>-1.6103738</c:v>
                </c:pt>
                <c:pt idx="275">
                  <c:v>-1.5839148</c:v>
                </c:pt>
                <c:pt idx="276">
                  <c:v>-1.5622404</c:v>
                </c:pt>
                <c:pt idx="277">
                  <c:v>-1.5353226</c:v>
                </c:pt>
                <c:pt idx="278">
                  <c:v>-1.5127894</c:v>
                </c:pt>
                <c:pt idx="279">
                  <c:v>-1.4790324</c:v>
                </c:pt>
                <c:pt idx="280">
                  <c:v>-1.4526884</c:v>
                </c:pt>
                <c:pt idx="281">
                  <c:v>-1.4196706</c:v>
                </c:pt>
                <c:pt idx="282">
                  <c:v>-1.396077</c:v>
                </c:pt>
                <c:pt idx="283">
                  <c:v>-1.3710752</c:v>
                </c:pt>
                <c:pt idx="284">
                  <c:v>-1.3497746</c:v>
                </c:pt>
                <c:pt idx="285">
                  <c:v>-1.3223654</c:v>
                </c:pt>
                <c:pt idx="286">
                  <c:v>-1.301528</c:v>
                </c:pt>
                <c:pt idx="287">
                  <c:v>-1.2784372</c:v>
                </c:pt>
                <c:pt idx="288">
                  <c:v>-1.2558678</c:v>
                </c:pt>
                <c:pt idx="289">
                  <c:v>-1.2362798</c:v>
                </c:pt>
                <c:pt idx="290">
                  <c:v>-1.2350918</c:v>
                </c:pt>
                <c:pt idx="291">
                  <c:v>-1.2319848</c:v>
                </c:pt>
                <c:pt idx="292">
                  <c:v>-1.2160318</c:v>
                </c:pt>
                <c:pt idx="293">
                  <c:v>-1.2083614</c:v>
                </c:pt>
                <c:pt idx="294">
                  <c:v>-1.2054044</c:v>
                </c:pt>
                <c:pt idx="295">
                  <c:v>-1.1765518</c:v>
                </c:pt>
                <c:pt idx="296">
                  <c:v>-1.1665398</c:v>
                </c:pt>
                <c:pt idx="297">
                  <c:v>-1.1533936</c:v>
                </c:pt>
                <c:pt idx="298">
                  <c:v>-1.152187</c:v>
                </c:pt>
                <c:pt idx="299">
                  <c:v>-1.1544886</c:v>
                </c:pt>
                <c:pt idx="300">
                  <c:v>-1.142669</c:v>
                </c:pt>
                <c:pt idx="301">
                  <c:v>-1.1186992</c:v>
                </c:pt>
                <c:pt idx="302">
                  <c:v>-1.1099368</c:v>
                </c:pt>
                <c:pt idx="303">
                  <c:v>-1.0818108</c:v>
                </c:pt>
                <c:pt idx="304">
                  <c:v>-1.0864584</c:v>
                </c:pt>
                <c:pt idx="305">
                  <c:v>-1.0837206</c:v>
                </c:pt>
                <c:pt idx="306">
                  <c:v>-1.0781306</c:v>
                </c:pt>
                <c:pt idx="307">
                  <c:v>-1.0608938</c:v>
                </c:pt>
                <c:pt idx="308">
                  <c:v>-1.0536532</c:v>
                </c:pt>
                <c:pt idx="309">
                  <c:v>-1.031225</c:v>
                </c:pt>
                <c:pt idx="310">
                  <c:v>-1.0141022</c:v>
                </c:pt>
                <c:pt idx="311">
                  <c:v>-1.0066322</c:v>
                </c:pt>
                <c:pt idx="312">
                  <c:v>-0.9924692</c:v>
                </c:pt>
                <c:pt idx="313">
                  <c:v>-0.9684606</c:v>
                </c:pt>
                <c:pt idx="314">
                  <c:v>-0.9527934</c:v>
                </c:pt>
                <c:pt idx="315">
                  <c:v>-0.9351306</c:v>
                </c:pt>
                <c:pt idx="316">
                  <c:v>-0.9248836</c:v>
                </c:pt>
                <c:pt idx="317">
                  <c:v>-0.9235288</c:v>
                </c:pt>
                <c:pt idx="318">
                  <c:v>-0.920679</c:v>
                </c:pt>
                <c:pt idx="319">
                  <c:v>-0.917938</c:v>
                </c:pt>
                <c:pt idx="320">
                  <c:v>-0.9234436</c:v>
                </c:pt>
                <c:pt idx="321">
                  <c:v>-0.9097196</c:v>
                </c:pt>
                <c:pt idx="322">
                  <c:v>-0.8956794</c:v>
                </c:pt>
                <c:pt idx="323">
                  <c:v>-0.8904658</c:v>
                </c:pt>
                <c:pt idx="324">
                  <c:v>-0.8924688</c:v>
                </c:pt>
                <c:pt idx="325">
                  <c:v>-0.894035</c:v>
                </c:pt>
                <c:pt idx="326">
                  <c:v>-0.8993338</c:v>
                </c:pt>
                <c:pt idx="327">
                  <c:v>-0.8970082</c:v>
                </c:pt>
                <c:pt idx="328">
                  <c:v>-0.9027012</c:v>
                </c:pt>
                <c:pt idx="329">
                  <c:v>-0.889106</c:v>
                </c:pt>
                <c:pt idx="330">
                  <c:v>-0.8844096</c:v>
                </c:pt>
                <c:pt idx="331">
                  <c:v>-0.8807572</c:v>
                </c:pt>
                <c:pt idx="332">
                  <c:v>-0.8909328</c:v>
                </c:pt>
                <c:pt idx="333">
                  <c:v>-0.8873814</c:v>
                </c:pt>
                <c:pt idx="334">
                  <c:v>-0.8845352</c:v>
                </c:pt>
                <c:pt idx="335">
                  <c:v>-0.8745004</c:v>
                </c:pt>
                <c:pt idx="336">
                  <c:v>-0.8663784</c:v>
                </c:pt>
                <c:pt idx="337">
                  <c:v>-0.860233</c:v>
                </c:pt>
                <c:pt idx="338">
                  <c:v>-0.847344</c:v>
                </c:pt>
                <c:pt idx="339">
                  <c:v>-0.8476604</c:v>
                </c:pt>
                <c:pt idx="340">
                  <c:v>-0.8438798</c:v>
                </c:pt>
                <c:pt idx="341">
                  <c:v>-0.8324772</c:v>
                </c:pt>
                <c:pt idx="342">
                  <c:v>-0.8289886</c:v>
                </c:pt>
                <c:pt idx="343">
                  <c:v>-0.8248028</c:v>
                </c:pt>
                <c:pt idx="344">
                  <c:v>-0.8128772</c:v>
                </c:pt>
                <c:pt idx="345">
                  <c:v>-0.8068304</c:v>
                </c:pt>
                <c:pt idx="346">
                  <c:v>-0.8088638</c:v>
                </c:pt>
                <c:pt idx="347">
                  <c:v>-0.8113938</c:v>
                </c:pt>
                <c:pt idx="348">
                  <c:v>-0.8140736</c:v>
                </c:pt>
                <c:pt idx="349">
                  <c:v>-0.828029</c:v>
                </c:pt>
                <c:pt idx="350">
                  <c:v>-0.8183468</c:v>
                </c:pt>
                <c:pt idx="351">
                  <c:v>-0.8401686</c:v>
                </c:pt>
                <c:pt idx="352">
                  <c:v>-0.8440046</c:v>
                </c:pt>
                <c:pt idx="353">
                  <c:v>-0.8557686</c:v>
                </c:pt>
                <c:pt idx="354">
                  <c:v>-0.8567326</c:v>
                </c:pt>
                <c:pt idx="355">
                  <c:v>-0.8610606</c:v>
                </c:pt>
                <c:pt idx="356">
                  <c:v>-0.8656842</c:v>
                </c:pt>
              </c:numCache>
            </c:numRef>
          </c:yVal>
          <c:smooth val="0"/>
        </c:ser>
        <c:axId val="9333492"/>
        <c:axId val="21652075"/>
      </c:scatterChart>
      <c:valAx>
        <c:axId val="2477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391"/>
        <c:crossesAt val="0"/>
        <c:crossBetween val="midCat"/>
      </c:valAx>
      <c:valAx>
        <c:axId val="961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188"/>
        <c:crossesAt val="0"/>
        <c:crossBetween val="midCat"/>
      </c:valAx>
      <c:valAx>
        <c:axId val="933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2075"/>
        <c:crossBetween val="midCat"/>
      </c:valAx>
      <c:valAx>
        <c:axId val="216520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49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.03713</c:v>
                </c:pt>
                <c:pt idx="353">
                  <c:v>-0.009343</c:v>
                </c:pt>
                <c:pt idx="354">
                  <c:v>-0.18837</c:v>
                </c:pt>
                <c:pt idx="355">
                  <c:v>-0.618488</c:v>
                </c:pt>
                <c:pt idx="356">
                  <c:v>-1.343353</c:v>
                </c:pt>
                <c:pt idx="357">
                  <c:v>-2.315399</c:v>
                </c:pt>
                <c:pt idx="358">
                  <c:v>-3.459802</c:v>
                </c:pt>
                <c:pt idx="359">
                  <c:v>-4.707955</c:v>
                </c:pt>
                <c:pt idx="360">
                  <c:v>-5.984244</c:v>
                </c:pt>
                <c:pt idx="361">
                  <c:v>-7.198373</c:v>
                </c:pt>
                <c:pt idx="362">
                  <c:v>-8.258342</c:v>
                </c:pt>
                <c:pt idx="363">
                  <c:v>-9.086289</c:v>
                </c:pt>
                <c:pt idx="364">
                  <c:v>-9.625922</c:v>
                </c:pt>
                <c:pt idx="365">
                  <c:v>-9.851552</c:v>
                </c:pt>
                <c:pt idx="366">
                  <c:v>-9.78656</c:v>
                </c:pt>
                <c:pt idx="367">
                  <c:v>-9.500679</c:v>
                </c:pt>
                <c:pt idx="368">
                  <c:v>-9.068244</c:v>
                </c:pt>
                <c:pt idx="369">
                  <c:v>-8.531097</c:v>
                </c:pt>
                <c:pt idx="370">
                  <c:v>-7.897026</c:v>
                </c:pt>
                <c:pt idx="371">
                  <c:v>-7.155352</c:v>
                </c:pt>
                <c:pt idx="372">
                  <c:v>-6.295042</c:v>
                </c:pt>
                <c:pt idx="373">
                  <c:v>-5.318168</c:v>
                </c:pt>
                <c:pt idx="374">
                  <c:v>-4.236088</c:v>
                </c:pt>
                <c:pt idx="375">
                  <c:v>-3.054864</c:v>
                </c:pt>
                <c:pt idx="376">
                  <c:v>-1.771675</c:v>
                </c:pt>
                <c:pt idx="377">
                  <c:v>-0.386848</c:v>
                </c:pt>
                <c:pt idx="378">
                  <c:v>1.084294</c:v>
                </c:pt>
                <c:pt idx="379">
                  <c:v>2.61203</c:v>
                </c:pt>
                <c:pt idx="380">
                  <c:v>4.160764</c:v>
                </c:pt>
                <c:pt idx="381">
                  <c:v>5.695759</c:v>
                </c:pt>
                <c:pt idx="382">
                  <c:v>7.185044</c:v>
                </c:pt>
                <c:pt idx="383">
                  <c:v>8.596417</c:v>
                </c:pt>
                <c:pt idx="384">
                  <c:v>9.893522</c:v>
                </c:pt>
                <c:pt idx="385">
                  <c:v>11.0383</c:v>
                </c:pt>
                <c:pt idx="386">
                  <c:v>11.999355</c:v>
                </c:pt>
                <c:pt idx="387">
                  <c:v>12.75896</c:v>
                </c:pt>
                <c:pt idx="388">
                  <c:v>13.314145</c:v>
                </c:pt>
                <c:pt idx="389">
                  <c:v>13.673449</c:v>
                </c:pt>
                <c:pt idx="390">
                  <c:v>13.85326</c:v>
                </c:pt>
                <c:pt idx="391">
                  <c:v>13.87416</c:v>
                </c:pt>
                <c:pt idx="392">
                  <c:v>13.755764</c:v>
                </c:pt>
                <c:pt idx="393">
                  <c:v>13.51128</c:v>
                </c:pt>
                <c:pt idx="394">
                  <c:v>13.145814</c:v>
                </c:pt>
                <c:pt idx="395">
                  <c:v>12.659278</c:v>
                </c:pt>
                <c:pt idx="396">
                  <c:v>12.04983</c:v>
                </c:pt>
                <c:pt idx="397">
                  <c:v>11.316533</c:v>
                </c:pt>
                <c:pt idx="398">
                  <c:v>10.461815</c:v>
                </c:pt>
                <c:pt idx="399">
                  <c:v>9.492818</c:v>
                </c:pt>
                <c:pt idx="400">
                  <c:v>8.422203</c:v>
                </c:pt>
                <c:pt idx="401">
                  <c:v>7.268852</c:v>
                </c:pt>
                <c:pt idx="402">
                  <c:v>6.057003</c:v>
                </c:pt>
                <c:pt idx="403">
                  <c:v>4.812892</c:v>
                </c:pt>
                <c:pt idx="404">
                  <c:v>3.560787</c:v>
                </c:pt>
                <c:pt idx="405">
                  <c:v>2.321925</c:v>
                </c:pt>
                <c:pt idx="406">
                  <c:v>1.117499</c:v>
                </c:pt>
                <c:pt idx="407">
                  <c:v>-0.028738</c:v>
                </c:pt>
                <c:pt idx="408">
                  <c:v>-1.092559</c:v>
                </c:pt>
                <c:pt idx="409">
                  <c:v>-2.05386</c:v>
                </c:pt>
                <c:pt idx="410">
                  <c:v>-2.900604</c:v>
                </c:pt>
                <c:pt idx="411">
                  <c:v>-3.630425</c:v>
                </c:pt>
                <c:pt idx="412">
                  <c:v>-4.248189</c:v>
                </c:pt>
                <c:pt idx="413">
                  <c:v>-4.75975</c:v>
                </c:pt>
                <c:pt idx="414">
                  <c:v>-5.164752</c:v>
                </c:pt>
                <c:pt idx="415">
                  <c:v>-5.452623</c:v>
                </c:pt>
                <c:pt idx="416">
                  <c:v>-5.603556</c:v>
                </c:pt>
                <c:pt idx="417">
                  <c:v>-5.590661</c:v>
                </c:pt>
                <c:pt idx="418">
                  <c:v>-5.380836</c:v>
                </c:pt>
                <c:pt idx="419">
                  <c:v>-4.941746</c:v>
                </c:pt>
                <c:pt idx="420">
                  <c:v>-4.254705</c:v>
                </c:pt>
                <c:pt idx="421">
                  <c:v>-3.321413</c:v>
                </c:pt>
                <c:pt idx="422">
                  <c:v>-2.164225</c:v>
                </c:pt>
                <c:pt idx="423">
                  <c:v>-0.824622</c:v>
                </c:pt>
                <c:pt idx="424">
                  <c:v>0.639693</c:v>
                </c:pt>
                <c:pt idx="425">
                  <c:v>2.1571</c:v>
                </c:pt>
                <c:pt idx="426">
                  <c:v>3.647609</c:v>
                </c:pt>
                <c:pt idx="427">
                  <c:v>5.035569</c:v>
                </c:pt>
                <c:pt idx="428">
                  <c:v>6.261468</c:v>
                </c:pt>
                <c:pt idx="429">
                  <c:v>7.283297</c:v>
                </c:pt>
                <c:pt idx="430">
                  <c:v>8.069032</c:v>
                </c:pt>
                <c:pt idx="431">
                  <c:v>8.590914</c:v>
                </c:pt>
                <c:pt idx="432">
                  <c:v>8.829133</c:v>
                </c:pt>
                <c:pt idx="433">
                  <c:v>8.780468</c:v>
                </c:pt>
                <c:pt idx="434">
                  <c:v>8.463041</c:v>
                </c:pt>
                <c:pt idx="435">
                  <c:v>7.913345</c:v>
                </c:pt>
                <c:pt idx="436">
                  <c:v>7.176952</c:v>
                </c:pt>
                <c:pt idx="437">
                  <c:v>6.29928</c:v>
                </c:pt>
                <c:pt idx="438">
                  <c:v>5.321803</c:v>
                </c:pt>
                <c:pt idx="439">
                  <c:v>4.28163</c:v>
                </c:pt>
                <c:pt idx="440">
                  <c:v>3.211814</c:v>
                </c:pt>
                <c:pt idx="441">
                  <c:v>2.142916</c:v>
                </c:pt>
                <c:pt idx="442">
                  <c:v>1.105723</c:v>
                </c:pt>
                <c:pt idx="443">
                  <c:v>0.133925</c:v>
                </c:pt>
                <c:pt idx="444">
                  <c:v>-0.736092</c:v>
                </c:pt>
                <c:pt idx="445">
                  <c:v>-1.470087</c:v>
                </c:pt>
                <c:pt idx="446">
                  <c:v>-2.042484</c:v>
                </c:pt>
                <c:pt idx="447">
                  <c:v>-2.440357</c:v>
                </c:pt>
                <c:pt idx="448">
                  <c:v>-2.663347</c:v>
                </c:pt>
                <c:pt idx="449">
                  <c:v>-2.720734</c:v>
                </c:pt>
                <c:pt idx="450">
                  <c:v>-2.628027</c:v>
                </c:pt>
                <c:pt idx="451">
                  <c:v>-2.40493</c:v>
                </c:pt>
                <c:pt idx="452">
                  <c:v>-2.074126</c:v>
                </c:pt>
                <c:pt idx="453">
                  <c:v>-1.658945</c:v>
                </c:pt>
                <c:pt idx="454">
                  <c:v>-1.181169</c:v>
                </c:pt>
                <c:pt idx="455">
                  <c:v>-0.661181</c:v>
                </c:pt>
                <c:pt idx="456">
                  <c:v>-0.118336</c:v>
                </c:pt>
                <c:pt idx="457">
                  <c:v>0.430222</c:v>
                </c:pt>
                <c:pt idx="458">
                  <c:v>0.969505</c:v>
                </c:pt>
                <c:pt idx="459">
                  <c:v>1.484144</c:v>
                </c:pt>
                <c:pt idx="460">
                  <c:v>1.956764</c:v>
                </c:pt>
                <c:pt idx="461">
                  <c:v>2.36907</c:v>
                </c:pt>
                <c:pt idx="462">
                  <c:v>2.70448</c:v>
                </c:pt>
                <c:pt idx="463">
                  <c:v>2.95099</c:v>
                </c:pt>
                <c:pt idx="464">
                  <c:v>3.103088</c:v>
                </c:pt>
                <c:pt idx="465">
                  <c:v>3.163602</c:v>
                </c:pt>
                <c:pt idx="466">
                  <c:v>3.145797</c:v>
                </c:pt>
                <c:pt idx="467">
                  <c:v>3.071437</c:v>
                </c:pt>
                <c:pt idx="468">
                  <c:v>2.964848</c:v>
                </c:pt>
                <c:pt idx="469">
                  <c:v>2.848668</c:v>
                </c:pt>
                <c:pt idx="470">
                  <c:v>2.741831</c:v>
                </c:pt>
                <c:pt idx="471">
                  <c:v>2.658238</c:v>
                </c:pt>
                <c:pt idx="472">
                  <c:v>2.606967</c:v>
                </c:pt>
                <c:pt idx="473">
                  <c:v>2.593468</c:v>
                </c:pt>
                <c:pt idx="474">
                  <c:v>2.620006</c:v>
                </c:pt>
                <c:pt idx="475">
                  <c:v>2.685372</c:v>
                </c:pt>
                <c:pt idx="476">
                  <c:v>2.784511</c:v>
                </c:pt>
                <c:pt idx="477">
                  <c:v>2.908444</c:v>
                </c:pt>
                <c:pt idx="478">
                  <c:v>3.045886</c:v>
                </c:pt>
                <c:pt idx="479">
                  <c:v>3.185412</c:v>
                </c:pt>
                <c:pt idx="480">
                  <c:v>3.315117</c:v>
                </c:pt>
                <c:pt idx="481">
                  <c:v>3.421737</c:v>
                </c:pt>
                <c:pt idx="482">
                  <c:v>3.492531</c:v>
                </c:pt>
                <c:pt idx="483">
                  <c:v>3.517937</c:v>
                </c:pt>
                <c:pt idx="484">
                  <c:v>3.492397</c:v>
                </c:pt>
                <c:pt idx="485">
                  <c:v>3.413508</c:v>
                </c:pt>
                <c:pt idx="486">
                  <c:v>3.280776</c:v>
                </c:pt>
                <c:pt idx="487">
                  <c:v>3.095625</c:v>
                </c:pt>
                <c:pt idx="488">
                  <c:v>2.862083</c:v>
                </c:pt>
                <c:pt idx="489">
                  <c:v>2.58675</c:v>
                </c:pt>
                <c:pt idx="490">
                  <c:v>2.278274</c:v>
                </c:pt>
                <c:pt idx="491">
                  <c:v>1.946584</c:v>
                </c:pt>
                <c:pt idx="492">
                  <c:v>1.602264</c:v>
                </c:pt>
                <c:pt idx="493">
                  <c:v>1.256249</c:v>
                </c:pt>
                <c:pt idx="494">
                  <c:v>0.919048</c:v>
                </c:pt>
                <c:pt idx="495">
                  <c:v>0.599669</c:v>
                </c:pt>
                <c:pt idx="496">
                  <c:v>0.305328</c:v>
                </c:pt>
                <c:pt idx="497">
                  <c:v>0.042239</c:v>
                </c:pt>
                <c:pt idx="498">
                  <c:v>-0.183596</c:v>
                </c:pt>
                <c:pt idx="499">
                  <c:v>-0.366311</c:v>
                </c:pt>
                <c:pt idx="500">
                  <c:v>-0.500631</c:v>
                </c:pt>
                <c:pt idx="501">
                  <c:v>-0.582797</c:v>
                </c:pt>
                <c:pt idx="502">
                  <c:v>-0.61155</c:v>
                </c:pt>
                <c:pt idx="503">
                  <c:v>-0.588697</c:v>
                </c:pt>
                <c:pt idx="504">
                  <c:v>-0.519262</c:v>
                </c:pt>
                <c:pt idx="505">
                  <c:v>-0.41092</c:v>
                </c:pt>
                <c:pt idx="506">
                  <c:v>-0.272524</c:v>
                </c:pt>
                <c:pt idx="507">
                  <c:v>-0.11254</c:v>
                </c:pt>
                <c:pt idx="508">
                  <c:v>0.061309</c:v>
                </c:pt>
                <c:pt idx="509">
                  <c:v>0.241166</c:v>
                </c:pt>
                <c:pt idx="510">
                  <c:v>0.418719</c:v>
                </c:pt>
                <c:pt idx="511">
                  <c:v>0.586124</c:v>
                </c:pt>
                <c:pt idx="512">
                  <c:v>0.736666</c:v>
                </c:pt>
                <c:pt idx="513">
                  <c:v>0.864636</c:v>
                </c:pt>
                <c:pt idx="514">
                  <c:v>0.965304</c:v>
                </c:pt>
                <c:pt idx="515">
                  <c:v>1.035087</c:v>
                </c:pt>
                <c:pt idx="516">
                  <c:v>1.071352</c:v>
                </c:pt>
                <c:pt idx="517">
                  <c:v>1.072054</c:v>
                </c:pt>
                <c:pt idx="518">
                  <c:v>1.036071</c:v>
                </c:pt>
                <c:pt idx="519">
                  <c:v>0.964204</c:v>
                </c:pt>
                <c:pt idx="520">
                  <c:v>0.860014</c:v>
                </c:pt>
                <c:pt idx="521">
                  <c:v>0.729699</c:v>
                </c:pt>
                <c:pt idx="522">
                  <c:v>0.58089</c:v>
                </c:pt>
                <c:pt idx="523">
                  <c:v>0.421335</c:v>
                </c:pt>
                <c:pt idx="524">
                  <c:v>0.258283</c:v>
                </c:pt>
                <c:pt idx="525">
                  <c:v>0.098352</c:v>
                </c:pt>
                <c:pt idx="526">
                  <c:v>-0.05267</c:v>
                </c:pt>
                <c:pt idx="527">
                  <c:v>-0.190424</c:v>
                </c:pt>
                <c:pt idx="528">
                  <c:v>-0.312393</c:v>
                </c:pt>
                <c:pt idx="529">
                  <c:v>-0.417498</c:v>
                </c:pt>
                <c:pt idx="530">
                  <c:v>-0.50533</c:v>
                </c:pt>
                <c:pt idx="531">
                  <c:v>-0.575828</c:v>
                </c:pt>
                <c:pt idx="532">
                  <c:v>-0.629451</c:v>
                </c:pt>
                <c:pt idx="533">
                  <c:v>-0.667437</c:v>
                </c:pt>
                <c:pt idx="534">
                  <c:v>-0.692006</c:v>
                </c:pt>
                <c:pt idx="535">
                  <c:v>-0.706466</c:v>
                </c:pt>
                <c:pt idx="536">
                  <c:v>-0.714828</c:v>
                </c:pt>
                <c:pt idx="537">
                  <c:v>-0.720914</c:v>
                </c:pt>
                <c:pt idx="538">
                  <c:v>-0.72737</c:v>
                </c:pt>
                <c:pt idx="539">
                  <c:v>-0.735265</c:v>
                </c:pt>
                <c:pt idx="540">
                  <c:v>-0.744482</c:v>
                </c:pt>
                <c:pt idx="541">
                  <c:v>-0.754185</c:v>
                </c:pt>
                <c:pt idx="542">
                  <c:v>-0.763111</c:v>
                </c:pt>
                <c:pt idx="543">
                  <c:v>-0.769872</c:v>
                </c:pt>
                <c:pt idx="544">
                  <c:v>-0.773055</c:v>
                </c:pt>
                <c:pt idx="545">
                  <c:v>-0.771058</c:v>
                </c:pt>
                <c:pt idx="546">
                  <c:v>-0.761958</c:v>
                </c:pt>
                <c:pt idx="547">
                  <c:v>-0.743994</c:v>
                </c:pt>
                <c:pt idx="548">
                  <c:v>-0.716351</c:v>
                </c:pt>
                <c:pt idx="549">
                  <c:v>-0.679339</c:v>
                </c:pt>
                <c:pt idx="550">
                  <c:v>-0.634339</c:v>
                </c:pt>
                <c:pt idx="551">
                  <c:v>-0.583928</c:v>
                </c:pt>
                <c:pt idx="552">
                  <c:v>-0.531663</c:v>
                </c:pt>
                <c:pt idx="553">
                  <c:v>-0.48155</c:v>
                </c:pt>
                <c:pt idx="554">
                  <c:v>-0.437501</c:v>
                </c:pt>
                <c:pt idx="555">
                  <c:v>-0.402463</c:v>
                </c:pt>
                <c:pt idx="556">
                  <c:v>-0.377753</c:v>
                </c:pt>
                <c:pt idx="557">
                  <c:v>-0.363399</c:v>
                </c:pt>
                <c:pt idx="558">
                  <c:v>-0.359074</c:v>
                </c:pt>
                <c:pt idx="559">
                  <c:v>-0.36448</c:v>
                </c:pt>
                <c:pt idx="560">
                  <c:v>-0.379205</c:v>
                </c:pt>
                <c:pt idx="561">
                  <c:v>-0.402619</c:v>
                </c:pt>
                <c:pt idx="562">
                  <c:v>-0.433801</c:v>
                </c:pt>
                <c:pt idx="563">
                  <c:v>-0.471366</c:v>
                </c:pt>
                <c:pt idx="564">
                  <c:v>-0.513602</c:v>
                </c:pt>
                <c:pt idx="565">
                  <c:v>-0.559002</c:v>
                </c:pt>
                <c:pt idx="566">
                  <c:v>-0.606798</c:v>
                </c:pt>
                <c:pt idx="567">
                  <c:v>-0.657144</c:v>
                </c:pt>
                <c:pt idx="568">
                  <c:v>-0.710901</c:v>
                </c:pt>
                <c:pt idx="569">
                  <c:v>-0.769148</c:v>
                </c:pt>
                <c:pt idx="570">
                  <c:v>-0.832683</c:v>
                </c:pt>
                <c:pt idx="571">
                  <c:v>-0.901643</c:v>
                </c:pt>
                <c:pt idx="572">
                  <c:v>-0.97533</c:v>
                </c:pt>
                <c:pt idx="573">
                  <c:v>-1.052393</c:v>
                </c:pt>
                <c:pt idx="574">
                  <c:v>-1.130896</c:v>
                </c:pt>
                <c:pt idx="575">
                  <c:v>-1.20814</c:v>
                </c:pt>
                <c:pt idx="576">
                  <c:v>-1.280993</c:v>
                </c:pt>
                <c:pt idx="577">
                  <c:v>-1.346745</c:v>
                </c:pt>
                <c:pt idx="578">
                  <c:v>-1.403749</c:v>
                </c:pt>
                <c:pt idx="579">
                  <c:v>-1.451413</c:v>
                </c:pt>
                <c:pt idx="580">
                  <c:v>-1.489699</c:v>
                </c:pt>
                <c:pt idx="581">
                  <c:v>-1.518561</c:v>
                </c:pt>
                <c:pt idx="582">
                  <c:v>-1.537663</c:v>
                </c:pt>
                <c:pt idx="583">
                  <c:v>-1.546311</c:v>
                </c:pt>
                <c:pt idx="584">
                  <c:v>-1.543542</c:v>
                </c:pt>
                <c:pt idx="585">
                  <c:v>-1.528395</c:v>
                </c:pt>
                <c:pt idx="586">
                  <c:v>-1.500235</c:v>
                </c:pt>
                <c:pt idx="587">
                  <c:v>-1.45896</c:v>
                </c:pt>
                <c:pt idx="588">
                  <c:v>-1.405017</c:v>
                </c:pt>
                <c:pt idx="589">
                  <c:v>-1.339362</c:v>
                </c:pt>
                <c:pt idx="590">
                  <c:v>-1.263535</c:v>
                </c:pt>
                <c:pt idx="591">
                  <c:v>-1.179857</c:v>
                </c:pt>
                <c:pt idx="592">
                  <c:v>-1.091494</c:v>
                </c:pt>
                <c:pt idx="593">
                  <c:v>-1.002172</c:v>
                </c:pt>
                <c:pt idx="594">
                  <c:v>-0.915682</c:v>
                </c:pt>
                <c:pt idx="595">
                  <c:v>-0.835611</c:v>
                </c:pt>
                <c:pt idx="596">
                  <c:v>-0.765268</c:v>
                </c:pt>
                <c:pt idx="597">
                  <c:v>-0.707436</c:v>
                </c:pt>
                <c:pt idx="598">
                  <c:v>-0.664095</c:v>
                </c:pt>
                <c:pt idx="599">
                  <c:v>-0.636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168664</c:v>
                </c:pt>
                <c:pt idx="305">
                  <c:v>-0.625243</c:v>
                </c:pt>
                <c:pt idx="306">
                  <c:v>-1.406681</c:v>
                </c:pt>
                <c:pt idx="307">
                  <c:v>-2.449317</c:v>
                </c:pt>
                <c:pt idx="308">
                  <c:v>-3.639581</c:v>
                </c:pt>
                <c:pt idx="309">
                  <c:v>-4.860121</c:v>
                </c:pt>
                <c:pt idx="310">
                  <c:v>-5.980995</c:v>
                </c:pt>
                <c:pt idx="311">
                  <c:v>-6.866195</c:v>
                </c:pt>
                <c:pt idx="312">
                  <c:v>-7.403693</c:v>
                </c:pt>
                <c:pt idx="313">
                  <c:v>-7.532638</c:v>
                </c:pt>
                <c:pt idx="314">
                  <c:v>-7.265753</c:v>
                </c:pt>
                <c:pt idx="315">
                  <c:v>-6.676024</c:v>
                </c:pt>
                <c:pt idx="316">
                  <c:v>-5.8472</c:v>
                </c:pt>
                <c:pt idx="317">
                  <c:v>-4.842431</c:v>
                </c:pt>
                <c:pt idx="318">
                  <c:v>-3.705305</c:v>
                </c:pt>
                <c:pt idx="319">
                  <c:v>-2.465679</c:v>
                </c:pt>
                <c:pt idx="320">
                  <c:v>-1.140351</c:v>
                </c:pt>
                <c:pt idx="321">
                  <c:v>0.261642</c:v>
                </c:pt>
                <c:pt idx="322">
                  <c:v>1.730067</c:v>
                </c:pt>
                <c:pt idx="323">
                  <c:v>3.251256</c:v>
                </c:pt>
                <c:pt idx="324">
                  <c:v>4.811083</c:v>
                </c:pt>
                <c:pt idx="325">
                  <c:v>6.39393</c:v>
                </c:pt>
                <c:pt idx="326">
                  <c:v>7.976715</c:v>
                </c:pt>
                <c:pt idx="327">
                  <c:v>9.524301</c:v>
                </c:pt>
                <c:pt idx="328">
                  <c:v>10.991398</c:v>
                </c:pt>
                <c:pt idx="329">
                  <c:v>12.330867</c:v>
                </c:pt>
                <c:pt idx="330">
                  <c:v>13.501391</c:v>
                </c:pt>
                <c:pt idx="331">
                  <c:v>14.467224</c:v>
                </c:pt>
                <c:pt idx="332">
                  <c:v>15.191621</c:v>
                </c:pt>
                <c:pt idx="333">
                  <c:v>15.634684</c:v>
                </c:pt>
                <c:pt idx="334">
                  <c:v>15.759891</c:v>
                </c:pt>
                <c:pt idx="335">
                  <c:v>15.54004</c:v>
                </c:pt>
                <c:pt idx="336">
                  <c:v>14.960389</c:v>
                </c:pt>
                <c:pt idx="337">
                  <c:v>14.025035</c:v>
                </c:pt>
                <c:pt idx="338">
                  <c:v>12.76315</c:v>
                </c:pt>
                <c:pt idx="339">
                  <c:v>11.228987</c:v>
                </c:pt>
                <c:pt idx="340">
                  <c:v>9.495806</c:v>
                </c:pt>
                <c:pt idx="341">
                  <c:v>7.645479</c:v>
                </c:pt>
                <c:pt idx="342">
                  <c:v>5.757411</c:v>
                </c:pt>
                <c:pt idx="343">
                  <c:v>3.902097</c:v>
                </c:pt>
                <c:pt idx="344">
                  <c:v>2.140164</c:v>
                </c:pt>
                <c:pt idx="345">
                  <c:v>0.524175</c:v>
                </c:pt>
                <c:pt idx="346">
                  <c:v>-0.899011</c:v>
                </c:pt>
                <c:pt idx="347">
                  <c:v>-2.088895</c:v>
                </c:pt>
                <c:pt idx="348">
                  <c:v>-3.016912</c:v>
                </c:pt>
                <c:pt idx="349">
                  <c:v>-3.671719</c:v>
                </c:pt>
                <c:pt idx="350">
                  <c:v>-4.058417</c:v>
                </c:pt>
                <c:pt idx="351">
                  <c:v>-4.193066</c:v>
                </c:pt>
                <c:pt idx="352">
                  <c:v>-4.09793</c:v>
                </c:pt>
                <c:pt idx="353">
                  <c:v>-3.800124</c:v>
                </c:pt>
                <c:pt idx="354">
                  <c:v>-3.331604</c:v>
                </c:pt>
                <c:pt idx="355">
                  <c:v>-2.727902</c:v>
                </c:pt>
                <c:pt idx="356">
                  <c:v>-2.026148</c:v>
                </c:pt>
                <c:pt idx="357">
                  <c:v>-1.264623</c:v>
                </c:pt>
                <c:pt idx="358">
                  <c:v>-0.483744</c:v>
                </c:pt>
                <c:pt idx="359">
                  <c:v>0.273799</c:v>
                </c:pt>
                <c:pt idx="360">
                  <c:v>0.964802</c:v>
                </c:pt>
                <c:pt idx="361">
                  <c:v>1.548563</c:v>
                </c:pt>
                <c:pt idx="362">
                  <c:v>1.990445</c:v>
                </c:pt>
                <c:pt idx="363">
                  <c:v>2.265874</c:v>
                </c:pt>
                <c:pt idx="364">
                  <c:v>2.364766</c:v>
                </c:pt>
                <c:pt idx="365">
                  <c:v>2.295184</c:v>
                </c:pt>
                <c:pt idx="366">
                  <c:v>2.083768</c:v>
                </c:pt>
                <c:pt idx="367">
                  <c:v>1.771407</c:v>
                </c:pt>
                <c:pt idx="368">
                  <c:v>1.404735</c:v>
                </c:pt>
                <c:pt idx="369">
                  <c:v>1.026025</c:v>
                </c:pt>
                <c:pt idx="370">
                  <c:v>0.665724</c:v>
                </c:pt>
                <c:pt idx="371">
                  <c:v>0.341466</c:v>
                </c:pt>
                <c:pt idx="372">
                  <c:v>0.062917</c:v>
                </c:pt>
                <c:pt idx="373">
                  <c:v>-0.162449</c:v>
                </c:pt>
                <c:pt idx="374">
                  <c:v>-0.327111</c:v>
                </c:pt>
                <c:pt idx="375">
                  <c:v>-0.425641</c:v>
                </c:pt>
                <c:pt idx="376">
                  <c:v>-0.458176</c:v>
                </c:pt>
                <c:pt idx="377">
                  <c:v>-0.431437</c:v>
                </c:pt>
                <c:pt idx="378">
                  <c:v>-0.356506</c:v>
                </c:pt>
                <c:pt idx="379">
                  <c:v>-0.245589</c:v>
                </c:pt>
                <c:pt idx="380">
                  <c:v>-0.110354</c:v>
                </c:pt>
                <c:pt idx="381">
                  <c:v>0.037706</c:v>
                </c:pt>
                <c:pt idx="382">
                  <c:v>0.187037</c:v>
                </c:pt>
                <c:pt idx="383">
                  <c:v>0.327</c:v>
                </c:pt>
                <c:pt idx="384">
                  <c:v>0.447966</c:v>
                </c:pt>
                <c:pt idx="385">
                  <c:v>0.539558</c:v>
                </c:pt>
                <c:pt idx="386">
                  <c:v>0.589227</c:v>
                </c:pt>
                <c:pt idx="387">
                  <c:v>0.583602</c:v>
                </c:pt>
                <c:pt idx="388">
                  <c:v>0.512227</c:v>
                </c:pt>
                <c:pt idx="389">
                  <c:v>0.371136</c:v>
                </c:pt>
                <c:pt idx="390">
                  <c:v>0.16519</c:v>
                </c:pt>
                <c:pt idx="391">
                  <c:v>-0.090488</c:v>
                </c:pt>
                <c:pt idx="392">
                  <c:v>-0.369828</c:v>
                </c:pt>
                <c:pt idx="393">
                  <c:v>-0.636944</c:v>
                </c:pt>
                <c:pt idx="394">
                  <c:v>-0.851337</c:v>
                </c:pt>
                <c:pt idx="395">
                  <c:v>-0.976936</c:v>
                </c:pt>
                <c:pt idx="396">
                  <c:v>-0.990014</c:v>
                </c:pt>
                <c:pt idx="397">
                  <c:v>-0.881311</c:v>
                </c:pt>
                <c:pt idx="398">
                  <c:v>-0.653041</c:v>
                </c:pt>
                <c:pt idx="399">
                  <c:v>-0.316106</c:v>
                </c:pt>
                <c:pt idx="400">
                  <c:v>0.109718</c:v>
                </c:pt>
                <c:pt idx="401">
                  <c:v>0.596642</c:v>
                </c:pt>
                <c:pt idx="402">
                  <c:v>1.115067</c:v>
                </c:pt>
                <c:pt idx="403">
                  <c:v>1.641564</c:v>
                </c:pt>
                <c:pt idx="404">
                  <c:v>2.161265</c:v>
                </c:pt>
                <c:pt idx="405">
                  <c:v>2.66482</c:v>
                </c:pt>
                <c:pt idx="406">
                  <c:v>3.145243</c:v>
                </c:pt>
                <c:pt idx="407">
                  <c:v>3.595601</c:v>
                </c:pt>
                <c:pt idx="408">
                  <c:v>4.007915</c:v>
                </c:pt>
                <c:pt idx="409">
                  <c:v>4.373956</c:v>
                </c:pt>
                <c:pt idx="410">
                  <c:v>4.686117</c:v>
                </c:pt>
                <c:pt idx="411">
                  <c:v>4.937542</c:v>
                </c:pt>
                <c:pt idx="412">
                  <c:v>5.12156</c:v>
                </c:pt>
                <c:pt idx="413">
                  <c:v>5.231031</c:v>
                </c:pt>
                <c:pt idx="414">
                  <c:v>5.258871</c:v>
                </c:pt>
                <c:pt idx="415">
                  <c:v>5.199783</c:v>
                </c:pt>
                <c:pt idx="416">
                  <c:v>5.052347</c:v>
                </c:pt>
                <c:pt idx="417">
                  <c:v>4.821041</c:v>
                </c:pt>
                <c:pt idx="418">
                  <c:v>4.517166</c:v>
                </c:pt>
                <c:pt idx="419">
                  <c:v>4.156267</c:v>
                </c:pt>
                <c:pt idx="420">
                  <c:v>3.753191</c:v>
                </c:pt>
                <c:pt idx="421">
                  <c:v>3.31987</c:v>
                </c:pt>
                <c:pt idx="422">
                  <c:v>2.867201</c:v>
                </c:pt>
                <c:pt idx="423">
                  <c:v>2.407384</c:v>
                </c:pt>
                <c:pt idx="424">
                  <c:v>1.953228</c:v>
                </c:pt>
                <c:pt idx="425">
                  <c:v>1.515468</c:v>
                </c:pt>
                <c:pt idx="426">
                  <c:v>1.10127</c:v>
                </c:pt>
                <c:pt idx="427">
                  <c:v>0.714285</c:v>
                </c:pt>
                <c:pt idx="428">
                  <c:v>0.355949</c:v>
                </c:pt>
                <c:pt idx="429">
                  <c:v>0.027419</c:v>
                </c:pt>
                <c:pt idx="430">
                  <c:v>-0.270479</c:v>
                </c:pt>
                <c:pt idx="431">
                  <c:v>-0.538275</c:v>
                </c:pt>
                <c:pt idx="432">
                  <c:v>-0.776303</c:v>
                </c:pt>
                <c:pt idx="433">
                  <c:v>-0.982576</c:v>
                </c:pt>
                <c:pt idx="434">
                  <c:v>-1.153962</c:v>
                </c:pt>
                <c:pt idx="435">
                  <c:v>-1.289812</c:v>
                </c:pt>
                <c:pt idx="436">
                  <c:v>-1.39447</c:v>
                </c:pt>
                <c:pt idx="437">
                  <c:v>-1.475729</c:v>
                </c:pt>
                <c:pt idx="438">
                  <c:v>-1.540428</c:v>
                </c:pt>
                <c:pt idx="439">
                  <c:v>-1.592152</c:v>
                </c:pt>
                <c:pt idx="440">
                  <c:v>-1.632889</c:v>
                </c:pt>
                <c:pt idx="441">
                  <c:v>-1.665175</c:v>
                </c:pt>
                <c:pt idx="442">
                  <c:v>-1.691546</c:v>
                </c:pt>
                <c:pt idx="443">
                  <c:v>-1.71168</c:v>
                </c:pt>
                <c:pt idx="444">
                  <c:v>-1.72052</c:v>
                </c:pt>
                <c:pt idx="445">
                  <c:v>-1.710475</c:v>
                </c:pt>
                <c:pt idx="446">
                  <c:v>-1.676036</c:v>
                </c:pt>
                <c:pt idx="447">
                  <c:v>-1.61618</c:v>
                </c:pt>
                <c:pt idx="448">
                  <c:v>-1.533943</c:v>
                </c:pt>
                <c:pt idx="449">
                  <c:v>-1.435306</c:v>
                </c:pt>
                <c:pt idx="450">
                  <c:v>-1.327588</c:v>
                </c:pt>
                <c:pt idx="451">
                  <c:v>-1.217581</c:v>
                </c:pt>
                <c:pt idx="452">
                  <c:v>-1.110553</c:v>
                </c:pt>
                <c:pt idx="453">
                  <c:v>-1.010783</c:v>
                </c:pt>
                <c:pt idx="454">
                  <c:v>-0.92285</c:v>
                </c:pt>
                <c:pt idx="455">
                  <c:v>-0.851653</c:v>
                </c:pt>
                <c:pt idx="456">
                  <c:v>-0.801237</c:v>
                </c:pt>
                <c:pt idx="457">
                  <c:v>-0.774665</c:v>
                </c:pt>
                <c:pt idx="458">
                  <c:v>-0.774843</c:v>
                </c:pt>
                <c:pt idx="459">
                  <c:v>-0.805065</c:v>
                </c:pt>
                <c:pt idx="460">
                  <c:v>-0.868822</c:v>
                </c:pt>
                <c:pt idx="461">
                  <c:v>-0.968353</c:v>
                </c:pt>
                <c:pt idx="462">
                  <c:v>-1.10271</c:v>
                </c:pt>
                <c:pt idx="463">
                  <c:v>-1.265733</c:v>
                </c:pt>
                <c:pt idx="464">
                  <c:v>-1.44417</c:v>
                </c:pt>
                <c:pt idx="465">
                  <c:v>-1.617504</c:v>
                </c:pt>
                <c:pt idx="466">
                  <c:v>-1.760896</c:v>
                </c:pt>
                <c:pt idx="467">
                  <c:v>-1.851172</c:v>
                </c:pt>
                <c:pt idx="468">
                  <c:v>-1.873505</c:v>
                </c:pt>
                <c:pt idx="469">
                  <c:v>-1.825515</c:v>
                </c:pt>
                <c:pt idx="470">
                  <c:v>-1.715918</c:v>
                </c:pt>
                <c:pt idx="471">
                  <c:v>-1.555903</c:v>
                </c:pt>
                <c:pt idx="472">
                  <c:v>-1.344983</c:v>
                </c:pt>
                <c:pt idx="473">
                  <c:v>-1.063977</c:v>
                </c:pt>
                <c:pt idx="474">
                  <c:v>-0.686158</c:v>
                </c:pt>
                <c:pt idx="475">
                  <c:v>-0.194313</c:v>
                </c:pt>
                <c:pt idx="476">
                  <c:v>0.408802</c:v>
                </c:pt>
                <c:pt idx="477">
                  <c:v>1.093718</c:v>
                </c:pt>
                <c:pt idx="478">
                  <c:v>1.810899</c:v>
                </c:pt>
                <c:pt idx="479">
                  <c:v>2.514696</c:v>
                </c:pt>
                <c:pt idx="480">
                  <c:v>3.178074</c:v>
                </c:pt>
                <c:pt idx="481">
                  <c:v>3.787904</c:v>
                </c:pt>
                <c:pt idx="482">
                  <c:v>4.335683</c:v>
                </c:pt>
                <c:pt idx="483">
                  <c:v>4.808235</c:v>
                </c:pt>
                <c:pt idx="484">
                  <c:v>5.183063</c:v>
                </c:pt>
                <c:pt idx="485">
                  <c:v>5.436202</c:v>
                </c:pt>
                <c:pt idx="486">
                  <c:v>5.553732</c:v>
                </c:pt>
                <c:pt idx="487">
                  <c:v>5.531575</c:v>
                </c:pt>
                <c:pt idx="488">
                  <c:v>5.366104</c:v>
                </c:pt>
                <c:pt idx="489">
                  <c:v>5.051458</c:v>
                </c:pt>
                <c:pt idx="490">
                  <c:v>4.584883</c:v>
                </c:pt>
                <c:pt idx="491">
                  <c:v>3.969386</c:v>
                </c:pt>
                <c:pt idx="492">
                  <c:v>3.216913</c:v>
                </c:pt>
                <c:pt idx="493">
                  <c:v>2.355161</c:v>
                </c:pt>
                <c:pt idx="494">
                  <c:v>1.424534</c:v>
                </c:pt>
                <c:pt idx="495">
                  <c:v>0.464161</c:v>
                </c:pt>
                <c:pt idx="496">
                  <c:v>-0.492883</c:v>
                </c:pt>
                <c:pt idx="497">
                  <c:v>-1.409025</c:v>
                </c:pt>
                <c:pt idx="498">
                  <c:v>-2.235849</c:v>
                </c:pt>
                <c:pt idx="499">
                  <c:v>-2.923645</c:v>
                </c:pt>
                <c:pt idx="500">
                  <c:v>-3.434204</c:v>
                </c:pt>
                <c:pt idx="501">
                  <c:v>-3.744326</c:v>
                </c:pt>
                <c:pt idx="502">
                  <c:v>-3.843409</c:v>
                </c:pt>
                <c:pt idx="503">
                  <c:v>-3.7335</c:v>
                </c:pt>
                <c:pt idx="504">
                  <c:v>-3.430134</c:v>
                </c:pt>
                <c:pt idx="505">
                  <c:v>-2.957986</c:v>
                </c:pt>
                <c:pt idx="506">
                  <c:v>-2.345472</c:v>
                </c:pt>
                <c:pt idx="507">
                  <c:v>-1.623029</c:v>
                </c:pt>
                <c:pt idx="508">
                  <c:v>-0.822479</c:v>
                </c:pt>
                <c:pt idx="509">
                  <c:v>0.02367</c:v>
                </c:pt>
                <c:pt idx="510">
                  <c:v>0.882398</c:v>
                </c:pt>
                <c:pt idx="511">
                  <c:v>1.719465</c:v>
                </c:pt>
                <c:pt idx="512">
                  <c:v>2.498362</c:v>
                </c:pt>
                <c:pt idx="513">
                  <c:v>3.18225</c:v>
                </c:pt>
                <c:pt idx="514">
                  <c:v>3.739402</c:v>
                </c:pt>
                <c:pt idx="515">
                  <c:v>4.147554</c:v>
                </c:pt>
                <c:pt idx="516">
                  <c:v>4.394541</c:v>
                </c:pt>
                <c:pt idx="517">
                  <c:v>4.477739</c:v>
                </c:pt>
                <c:pt idx="518">
                  <c:v>4.404617</c:v>
                </c:pt>
                <c:pt idx="519">
                  <c:v>4.192152</c:v>
                </c:pt>
                <c:pt idx="520">
                  <c:v>3.862398</c:v>
                </c:pt>
                <c:pt idx="521">
                  <c:v>3.437028</c:v>
                </c:pt>
                <c:pt idx="522">
                  <c:v>2.936744</c:v>
                </c:pt>
                <c:pt idx="523">
                  <c:v>2.384478</c:v>
                </c:pt>
                <c:pt idx="524">
                  <c:v>1.805089</c:v>
                </c:pt>
                <c:pt idx="525">
                  <c:v>1.220964</c:v>
                </c:pt>
                <c:pt idx="526">
                  <c:v>0.649612</c:v>
                </c:pt>
                <c:pt idx="527">
                  <c:v>0.104985</c:v>
                </c:pt>
                <c:pt idx="528">
                  <c:v>-0.400691</c:v>
                </c:pt>
                <c:pt idx="529">
                  <c:v>-0.857188</c:v>
                </c:pt>
                <c:pt idx="530">
                  <c:v>-1.256562</c:v>
                </c:pt>
                <c:pt idx="531">
                  <c:v>-1.591223</c:v>
                </c:pt>
                <c:pt idx="532">
                  <c:v>-1.854221</c:v>
                </c:pt>
                <c:pt idx="533">
                  <c:v>-2.042585</c:v>
                </c:pt>
                <c:pt idx="534">
                  <c:v>-2.156735</c:v>
                </c:pt>
                <c:pt idx="535">
                  <c:v>-2.19637</c:v>
                </c:pt>
                <c:pt idx="536">
                  <c:v>-2.160115</c:v>
                </c:pt>
                <c:pt idx="537">
                  <c:v>-2.04829</c:v>
                </c:pt>
                <c:pt idx="538">
                  <c:v>-1.863036</c:v>
                </c:pt>
                <c:pt idx="539">
                  <c:v>-1.607499</c:v>
                </c:pt>
                <c:pt idx="540">
                  <c:v>-1.288405</c:v>
                </c:pt>
                <c:pt idx="541">
                  <c:v>-0.919394</c:v>
                </c:pt>
                <c:pt idx="542">
                  <c:v>-0.52089</c:v>
                </c:pt>
                <c:pt idx="543">
                  <c:v>-0.116345</c:v>
                </c:pt>
                <c:pt idx="544">
                  <c:v>0.271722</c:v>
                </c:pt>
                <c:pt idx="545">
                  <c:v>0.623119</c:v>
                </c:pt>
                <c:pt idx="546">
                  <c:v>0.920622</c:v>
                </c:pt>
                <c:pt idx="547">
                  <c:v>1.151474</c:v>
                </c:pt>
                <c:pt idx="548">
                  <c:v>1.308304</c:v>
                </c:pt>
                <c:pt idx="549">
                  <c:v>1.38885</c:v>
                </c:pt>
                <c:pt idx="550">
                  <c:v>1.395528</c:v>
                </c:pt>
                <c:pt idx="551">
                  <c:v>1.335022</c:v>
                </c:pt>
                <c:pt idx="552">
                  <c:v>1.217462</c:v>
                </c:pt>
                <c:pt idx="553">
                  <c:v>1.055096</c:v>
                </c:pt>
                <c:pt idx="554">
                  <c:v>0.860782</c:v>
                </c:pt>
                <c:pt idx="555">
                  <c:v>0.646976</c:v>
                </c:pt>
                <c:pt idx="556">
                  <c:v>0.425318</c:v>
                </c:pt>
                <c:pt idx="557">
                  <c:v>0.206025</c:v>
                </c:pt>
                <c:pt idx="558">
                  <c:v>-0.002865</c:v>
                </c:pt>
                <c:pt idx="559">
                  <c:v>-0.195263</c:v>
                </c:pt>
                <c:pt idx="560">
                  <c:v>-0.365922</c:v>
                </c:pt>
                <c:pt idx="561">
                  <c:v>-0.509836</c:v>
                </c:pt>
                <c:pt idx="562">
                  <c:v>-0.622995</c:v>
                </c:pt>
                <c:pt idx="563">
                  <c:v>-0.703396</c:v>
                </c:pt>
                <c:pt idx="564">
                  <c:v>-0.750033</c:v>
                </c:pt>
                <c:pt idx="565">
                  <c:v>-0.761427</c:v>
                </c:pt>
                <c:pt idx="566">
                  <c:v>-0.73668</c:v>
                </c:pt>
                <c:pt idx="567">
                  <c:v>-0.677746</c:v>
                </c:pt>
                <c:pt idx="568">
                  <c:v>-0.590095</c:v>
                </c:pt>
                <c:pt idx="569">
                  <c:v>-0.480526</c:v>
                </c:pt>
                <c:pt idx="570">
                  <c:v>-0.353977</c:v>
                </c:pt>
                <c:pt idx="571">
                  <c:v>-0.21283</c:v>
                </c:pt>
                <c:pt idx="572">
                  <c:v>-0.058451</c:v>
                </c:pt>
                <c:pt idx="573">
                  <c:v>0.107238</c:v>
                </c:pt>
                <c:pt idx="574">
                  <c:v>0.280608</c:v>
                </c:pt>
                <c:pt idx="575">
                  <c:v>0.455902</c:v>
                </c:pt>
                <c:pt idx="576">
                  <c:v>0.625927</c:v>
                </c:pt>
                <c:pt idx="577">
                  <c:v>0.783058</c:v>
                </c:pt>
                <c:pt idx="578">
                  <c:v>0.919763</c:v>
                </c:pt>
                <c:pt idx="579">
                  <c:v>1.028793</c:v>
                </c:pt>
                <c:pt idx="580">
                  <c:v>1.103945</c:v>
                </c:pt>
                <c:pt idx="581">
                  <c:v>1.141283</c:v>
                </c:pt>
                <c:pt idx="582">
                  <c:v>1.139776</c:v>
                </c:pt>
                <c:pt idx="583">
                  <c:v>1.101182</c:v>
                </c:pt>
                <c:pt idx="584">
                  <c:v>1.029569</c:v>
                </c:pt>
                <c:pt idx="585">
                  <c:v>0.930965</c:v>
                </c:pt>
                <c:pt idx="586">
                  <c:v>0.813023</c:v>
                </c:pt>
                <c:pt idx="587">
                  <c:v>0.684225</c:v>
                </c:pt>
                <c:pt idx="588">
                  <c:v>0.553061</c:v>
                </c:pt>
                <c:pt idx="589">
                  <c:v>0.427634</c:v>
                </c:pt>
                <c:pt idx="590">
                  <c:v>0.315182</c:v>
                </c:pt>
                <c:pt idx="591">
                  <c:v>0.221141</c:v>
                </c:pt>
                <c:pt idx="592">
                  <c:v>0.148378</c:v>
                </c:pt>
                <c:pt idx="593">
                  <c:v>0.097231</c:v>
                </c:pt>
                <c:pt idx="594">
                  <c:v>0.066285</c:v>
                </c:pt>
                <c:pt idx="595">
                  <c:v>0.05303</c:v>
                </c:pt>
                <c:pt idx="596">
                  <c:v>0.053471</c:v>
                </c:pt>
                <c:pt idx="597">
                  <c:v>0.061726</c:v>
                </c:pt>
                <c:pt idx="598">
                  <c:v>0.071253</c:v>
                </c:pt>
                <c:pt idx="599">
                  <c:v>0.076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53105</c:v>
                </c:pt>
                <c:pt idx="305">
                  <c:v>-0.343532</c:v>
                </c:pt>
                <c:pt idx="306">
                  <c:v>-0.843055</c:v>
                </c:pt>
                <c:pt idx="307">
                  <c:v>-1.492104</c:v>
                </c:pt>
                <c:pt idx="308">
                  <c:v>-2.210499</c:v>
                </c:pt>
                <c:pt idx="309">
                  <c:v>-2.931013</c:v>
                </c:pt>
                <c:pt idx="310">
                  <c:v>-3.581248</c:v>
                </c:pt>
                <c:pt idx="311">
                  <c:v>-4.081048</c:v>
                </c:pt>
                <c:pt idx="312">
                  <c:v>-4.366232</c:v>
                </c:pt>
                <c:pt idx="313">
                  <c:v>-4.400827</c:v>
                </c:pt>
                <c:pt idx="314">
                  <c:v>-4.177096</c:v>
                </c:pt>
                <c:pt idx="315">
                  <c:v>-3.727724</c:v>
                </c:pt>
                <c:pt idx="316">
                  <c:v>-3.137638</c:v>
                </c:pt>
                <c:pt idx="317">
                  <c:v>-2.515953</c:v>
                </c:pt>
                <c:pt idx="318">
                  <c:v>-1.944025</c:v>
                </c:pt>
                <c:pt idx="319">
                  <c:v>-1.454057</c:v>
                </c:pt>
                <c:pt idx="320">
                  <c:v>-1.042144</c:v>
                </c:pt>
                <c:pt idx="321">
                  <c:v>-0.690048</c:v>
                </c:pt>
                <c:pt idx="322">
                  <c:v>-0.382892</c:v>
                </c:pt>
                <c:pt idx="323">
                  <c:v>-0.114317</c:v>
                </c:pt>
                <c:pt idx="324">
                  <c:v>0.122391</c:v>
                </c:pt>
                <c:pt idx="325">
                  <c:v>0.34424</c:v>
                </c:pt>
                <c:pt idx="326">
                  <c:v>0.577573</c:v>
                </c:pt>
                <c:pt idx="327">
                  <c:v>0.849664</c:v>
                </c:pt>
                <c:pt idx="328">
                  <c:v>1.18215</c:v>
                </c:pt>
                <c:pt idx="329">
                  <c:v>1.58967</c:v>
                </c:pt>
                <c:pt idx="330">
                  <c:v>2.081363</c:v>
                </c:pt>
                <c:pt idx="331">
                  <c:v>2.662566</c:v>
                </c:pt>
                <c:pt idx="332">
                  <c:v>3.333445</c:v>
                </c:pt>
                <c:pt idx="333">
                  <c:v>4.082927</c:v>
                </c:pt>
                <c:pt idx="334">
                  <c:v>4.884407</c:v>
                </c:pt>
                <c:pt idx="335">
                  <c:v>5.699485</c:v>
                </c:pt>
                <c:pt idx="336">
                  <c:v>6.488208</c:v>
                </c:pt>
                <c:pt idx="337">
                  <c:v>7.219899</c:v>
                </c:pt>
                <c:pt idx="338">
                  <c:v>7.879139</c:v>
                </c:pt>
                <c:pt idx="339">
                  <c:v>8.465863</c:v>
                </c:pt>
                <c:pt idx="340">
                  <c:v>8.990445</c:v>
                </c:pt>
                <c:pt idx="341">
                  <c:v>9.465475</c:v>
                </c:pt>
                <c:pt idx="342">
                  <c:v>9.8988</c:v>
                </c:pt>
                <c:pt idx="343">
                  <c:v>10.290349</c:v>
                </c:pt>
                <c:pt idx="344">
                  <c:v>10.630864</c:v>
                </c:pt>
                <c:pt idx="345">
                  <c:v>10.902516</c:v>
                </c:pt>
                <c:pt idx="346">
                  <c:v>11.083273</c:v>
                </c:pt>
                <c:pt idx="347">
                  <c:v>11.153186</c:v>
                </c:pt>
                <c:pt idx="348">
                  <c:v>11.097978</c:v>
                </c:pt>
                <c:pt idx="349">
                  <c:v>10.908536</c:v>
                </c:pt>
                <c:pt idx="350">
                  <c:v>10.579582</c:v>
                </c:pt>
                <c:pt idx="351">
                  <c:v>10.110414</c:v>
                </c:pt>
                <c:pt idx="352">
                  <c:v>9.506769</c:v>
                </c:pt>
                <c:pt idx="353">
                  <c:v>8.779867</c:v>
                </c:pt>
                <c:pt idx="354">
                  <c:v>7.941835</c:v>
                </c:pt>
                <c:pt idx="355">
                  <c:v>7.002682</c:v>
                </c:pt>
                <c:pt idx="356">
                  <c:v>5.971408</c:v>
                </c:pt>
                <c:pt idx="357">
                  <c:v>4.855456</c:v>
                </c:pt>
                <c:pt idx="358">
                  <c:v>3.656562</c:v>
                </c:pt>
                <c:pt idx="359">
                  <c:v>2.371437</c:v>
                </c:pt>
                <c:pt idx="360">
                  <c:v>0.999007</c:v>
                </c:pt>
                <c:pt idx="361">
                  <c:v>-0.453405</c:v>
                </c:pt>
                <c:pt idx="362">
                  <c:v>-1.966052</c:v>
                </c:pt>
                <c:pt idx="363">
                  <c:v>-3.502415</c:v>
                </c:pt>
                <c:pt idx="364">
                  <c:v>-5.007833</c:v>
                </c:pt>
                <c:pt idx="365">
                  <c:v>-6.41485</c:v>
                </c:pt>
                <c:pt idx="366">
                  <c:v>-7.652404</c:v>
                </c:pt>
                <c:pt idx="367">
                  <c:v>-8.652726</c:v>
                </c:pt>
                <c:pt idx="368">
                  <c:v>-9.357034</c:v>
                </c:pt>
                <c:pt idx="369">
                  <c:v>-9.725857</c:v>
                </c:pt>
                <c:pt idx="370">
                  <c:v>-9.748981</c:v>
                </c:pt>
                <c:pt idx="371">
                  <c:v>-9.443608</c:v>
                </c:pt>
                <c:pt idx="372">
                  <c:v>-8.843532</c:v>
                </c:pt>
                <c:pt idx="373">
                  <c:v>-7.99173</c:v>
                </c:pt>
                <c:pt idx="374">
                  <c:v>-6.939675</c:v>
                </c:pt>
                <c:pt idx="375">
                  <c:v>-5.746055</c:v>
                </c:pt>
                <c:pt idx="376">
                  <c:v>-4.46979</c:v>
                </c:pt>
                <c:pt idx="377">
                  <c:v>-3.16326</c:v>
                </c:pt>
                <c:pt idx="378">
                  <c:v>-1.871593</c:v>
                </c:pt>
                <c:pt idx="379">
                  <c:v>-0.633832</c:v>
                </c:pt>
                <c:pt idx="380">
                  <c:v>0.517168</c:v>
                </c:pt>
                <c:pt idx="381">
                  <c:v>1.554018</c:v>
                </c:pt>
                <c:pt idx="382">
                  <c:v>2.453474</c:v>
                </c:pt>
                <c:pt idx="383">
                  <c:v>3.196342</c:v>
                </c:pt>
                <c:pt idx="384">
                  <c:v>3.768347</c:v>
                </c:pt>
                <c:pt idx="385">
                  <c:v>4.160559</c:v>
                </c:pt>
                <c:pt idx="386">
                  <c:v>4.36939</c:v>
                </c:pt>
                <c:pt idx="387">
                  <c:v>4.39726</c:v>
                </c:pt>
                <c:pt idx="388">
                  <c:v>4.25333</c:v>
                </c:pt>
                <c:pt idx="389">
                  <c:v>3.953012</c:v>
                </c:pt>
                <c:pt idx="390">
                  <c:v>3.517004</c:v>
                </c:pt>
                <c:pt idx="391">
                  <c:v>2.970918</c:v>
                </c:pt>
                <c:pt idx="392">
                  <c:v>2.345611</c:v>
                </c:pt>
                <c:pt idx="393">
                  <c:v>1.67818</c:v>
                </c:pt>
                <c:pt idx="394">
                  <c:v>1.011737</c:v>
                </c:pt>
                <c:pt idx="395">
                  <c:v>0.390728</c:v>
                </c:pt>
                <c:pt idx="396">
                  <c:v>-0.147247</c:v>
                </c:pt>
                <c:pt idx="397">
                  <c:v>-0.577756</c:v>
                </c:pt>
                <c:pt idx="398">
                  <c:v>-0.891092</c:v>
                </c:pt>
                <c:pt idx="399">
                  <c:v>-1.089571</c:v>
                </c:pt>
                <c:pt idx="400">
                  <c:v>-1.181945</c:v>
                </c:pt>
                <c:pt idx="401">
                  <c:v>-1.177458</c:v>
                </c:pt>
                <c:pt idx="402">
                  <c:v>-1.083161</c:v>
                </c:pt>
                <c:pt idx="403">
                  <c:v>-0.906259</c:v>
                </c:pt>
                <c:pt idx="404">
                  <c:v>-0.658123</c:v>
                </c:pt>
                <c:pt idx="405">
                  <c:v>-0.354605</c:v>
                </c:pt>
                <c:pt idx="406">
                  <c:v>-0.012228</c:v>
                </c:pt>
                <c:pt idx="407">
                  <c:v>0.35513</c:v>
                </c:pt>
                <c:pt idx="408">
                  <c:v>0.735493</c:v>
                </c:pt>
                <c:pt idx="409">
                  <c:v>1.11537</c:v>
                </c:pt>
                <c:pt idx="410">
                  <c:v>1.47772</c:v>
                </c:pt>
                <c:pt idx="411">
                  <c:v>1.803578</c:v>
                </c:pt>
                <c:pt idx="412">
                  <c:v>2.075993</c:v>
                </c:pt>
                <c:pt idx="413">
                  <c:v>2.283407</c:v>
                </c:pt>
                <c:pt idx="414">
                  <c:v>2.420676</c:v>
                </c:pt>
                <c:pt idx="415">
                  <c:v>2.487531</c:v>
                </c:pt>
                <c:pt idx="416">
                  <c:v>2.488125</c:v>
                </c:pt>
                <c:pt idx="417">
                  <c:v>2.43489</c:v>
                </c:pt>
                <c:pt idx="418">
                  <c:v>2.350528</c:v>
                </c:pt>
                <c:pt idx="419">
                  <c:v>2.262728</c:v>
                </c:pt>
                <c:pt idx="420">
                  <c:v>2.196468</c:v>
                </c:pt>
                <c:pt idx="421">
                  <c:v>2.168722</c:v>
                </c:pt>
                <c:pt idx="422">
                  <c:v>2.187217</c:v>
                </c:pt>
                <c:pt idx="423">
                  <c:v>2.252985</c:v>
                </c:pt>
                <c:pt idx="424">
                  <c:v>2.36334</c:v>
                </c:pt>
                <c:pt idx="425">
                  <c:v>2.513225</c:v>
                </c:pt>
                <c:pt idx="426">
                  <c:v>2.695618</c:v>
                </c:pt>
                <c:pt idx="427">
                  <c:v>2.901514</c:v>
                </c:pt>
                <c:pt idx="428">
                  <c:v>3.119718</c:v>
                </c:pt>
                <c:pt idx="429">
                  <c:v>3.336418</c:v>
                </c:pt>
                <c:pt idx="430">
                  <c:v>3.535477</c:v>
                </c:pt>
                <c:pt idx="431">
                  <c:v>3.701229</c:v>
                </c:pt>
                <c:pt idx="432">
                  <c:v>3.821243</c:v>
                </c:pt>
                <c:pt idx="433">
                  <c:v>3.886563</c:v>
                </c:pt>
                <c:pt idx="434">
                  <c:v>3.892358</c:v>
                </c:pt>
                <c:pt idx="435">
                  <c:v>3.839283</c:v>
                </c:pt>
                <c:pt idx="436">
                  <c:v>3.732835</c:v>
                </c:pt>
                <c:pt idx="437">
                  <c:v>3.581322</c:v>
                </c:pt>
                <c:pt idx="438">
                  <c:v>3.394491</c:v>
                </c:pt>
                <c:pt idx="439">
                  <c:v>3.183083</c:v>
                </c:pt>
                <c:pt idx="440">
                  <c:v>2.957861</c:v>
                </c:pt>
                <c:pt idx="441">
                  <c:v>2.728159</c:v>
                </c:pt>
                <c:pt idx="442">
                  <c:v>2.501531</c:v>
                </c:pt>
                <c:pt idx="443">
                  <c:v>2.283415</c:v>
                </c:pt>
                <c:pt idx="444">
                  <c:v>2.075725</c:v>
                </c:pt>
                <c:pt idx="445">
                  <c:v>1.876599</c:v>
                </c:pt>
                <c:pt idx="446">
                  <c:v>1.682077</c:v>
                </c:pt>
                <c:pt idx="447">
                  <c:v>1.488091</c:v>
                </c:pt>
                <c:pt idx="448">
                  <c:v>1.291774</c:v>
                </c:pt>
                <c:pt idx="449">
                  <c:v>1.091917</c:v>
                </c:pt>
                <c:pt idx="450">
                  <c:v>0.888669</c:v>
                </c:pt>
                <c:pt idx="451">
                  <c:v>0.683186</c:v>
                </c:pt>
                <c:pt idx="452">
                  <c:v>0.477798</c:v>
                </c:pt>
                <c:pt idx="453">
                  <c:v>0.275835</c:v>
                </c:pt>
                <c:pt idx="454">
                  <c:v>0.080741</c:v>
                </c:pt>
                <c:pt idx="455">
                  <c:v>-0.104428</c:v>
                </c:pt>
                <c:pt idx="456">
                  <c:v>-0.276697</c:v>
                </c:pt>
                <c:pt idx="457">
                  <c:v>-0.432973</c:v>
                </c:pt>
                <c:pt idx="458">
                  <c:v>-0.570435</c:v>
                </c:pt>
                <c:pt idx="459">
                  <c:v>-0.686969</c:v>
                </c:pt>
                <c:pt idx="460">
                  <c:v>-0.781138</c:v>
                </c:pt>
                <c:pt idx="461">
                  <c:v>-0.85197</c:v>
                </c:pt>
                <c:pt idx="462">
                  <c:v>-0.89923</c:v>
                </c:pt>
                <c:pt idx="463">
                  <c:v>-0.92409</c:v>
                </c:pt>
                <c:pt idx="464">
                  <c:v>-0.929293</c:v>
                </c:pt>
                <c:pt idx="465">
                  <c:v>-0.91851</c:v>
                </c:pt>
                <c:pt idx="466">
                  <c:v>-0.895763</c:v>
                </c:pt>
                <c:pt idx="467">
                  <c:v>-0.865362</c:v>
                </c:pt>
                <c:pt idx="468">
                  <c:v>-0.831707</c:v>
                </c:pt>
                <c:pt idx="469">
                  <c:v>-0.798782</c:v>
                </c:pt>
                <c:pt idx="470">
                  <c:v>-0.769832</c:v>
                </c:pt>
                <c:pt idx="471">
                  <c:v>-0.7472</c:v>
                </c:pt>
                <c:pt idx="472">
                  <c:v>-0.73211</c:v>
                </c:pt>
                <c:pt idx="473">
                  <c:v>-0.724621</c:v>
                </c:pt>
                <c:pt idx="474">
                  <c:v>-0.724167</c:v>
                </c:pt>
                <c:pt idx="475">
                  <c:v>-0.730569</c:v>
                </c:pt>
                <c:pt idx="476">
                  <c:v>-0.744503</c:v>
                </c:pt>
                <c:pt idx="477">
                  <c:v>-0.766886</c:v>
                </c:pt>
                <c:pt idx="478">
                  <c:v>-0.798013</c:v>
                </c:pt>
                <c:pt idx="479">
                  <c:v>-0.837326</c:v>
                </c:pt>
                <c:pt idx="480">
                  <c:v>-0.883593</c:v>
                </c:pt>
                <c:pt idx="481">
                  <c:v>-0.935031</c:v>
                </c:pt>
                <c:pt idx="482">
                  <c:v>-0.989366</c:v>
                </c:pt>
                <c:pt idx="483">
                  <c:v>-1.044086</c:v>
                </c:pt>
                <c:pt idx="484">
                  <c:v>-1.096863</c:v>
                </c:pt>
                <c:pt idx="485">
                  <c:v>-1.145671</c:v>
                </c:pt>
                <c:pt idx="486">
                  <c:v>-1.188591</c:v>
                </c:pt>
                <c:pt idx="487">
                  <c:v>-1.223857</c:v>
                </c:pt>
                <c:pt idx="488">
                  <c:v>-1.250208</c:v>
                </c:pt>
                <c:pt idx="489">
                  <c:v>-1.266954</c:v>
                </c:pt>
                <c:pt idx="490">
                  <c:v>-1.273338</c:v>
                </c:pt>
                <c:pt idx="491">
                  <c:v>-1.268157</c:v>
                </c:pt>
                <c:pt idx="492">
                  <c:v>-1.25047</c:v>
                </c:pt>
                <c:pt idx="493">
                  <c:v>-1.220272</c:v>
                </c:pt>
                <c:pt idx="494">
                  <c:v>-1.178217</c:v>
                </c:pt>
                <c:pt idx="495">
                  <c:v>-1.125084</c:v>
                </c:pt>
                <c:pt idx="496">
                  <c:v>-1.061675</c:v>
                </c:pt>
                <c:pt idx="497">
                  <c:v>-0.989196</c:v>
                </c:pt>
                <c:pt idx="498">
                  <c:v>-0.909631</c:v>
                </c:pt>
                <c:pt idx="499">
                  <c:v>-0.825718</c:v>
                </c:pt>
                <c:pt idx="500">
                  <c:v>-0.740827</c:v>
                </c:pt>
                <c:pt idx="501">
                  <c:v>-0.658926</c:v>
                </c:pt>
                <c:pt idx="502">
                  <c:v>-0.584376</c:v>
                </c:pt>
                <c:pt idx="503">
                  <c:v>-0.521602</c:v>
                </c:pt>
                <c:pt idx="504">
                  <c:v>-0.474727</c:v>
                </c:pt>
                <c:pt idx="505">
                  <c:v>-0.447297</c:v>
                </c:pt>
                <c:pt idx="506">
                  <c:v>-0.442418</c:v>
                </c:pt>
                <c:pt idx="507">
                  <c:v>-0.462985</c:v>
                </c:pt>
                <c:pt idx="508">
                  <c:v>-0.511336</c:v>
                </c:pt>
                <c:pt idx="509">
                  <c:v>-0.58829</c:v>
                </c:pt>
                <c:pt idx="510">
                  <c:v>-0.69215</c:v>
                </c:pt>
                <c:pt idx="511">
                  <c:v>-0.818207</c:v>
                </c:pt>
                <c:pt idx="512">
                  <c:v>-0.959249</c:v>
                </c:pt>
                <c:pt idx="513">
                  <c:v>-1.106753</c:v>
                </c:pt>
                <c:pt idx="514">
                  <c:v>-1.252077</c:v>
                </c:pt>
                <c:pt idx="515">
                  <c:v>-1.387304</c:v>
                </c:pt>
                <c:pt idx="516">
                  <c:v>-1.505589</c:v>
                </c:pt>
                <c:pt idx="517">
                  <c:v>-1.601607</c:v>
                </c:pt>
                <c:pt idx="518">
                  <c:v>-1.672144</c:v>
                </c:pt>
                <c:pt idx="519">
                  <c:v>-1.715862</c:v>
                </c:pt>
                <c:pt idx="520">
                  <c:v>-1.732647</c:v>
                </c:pt>
                <c:pt idx="521">
                  <c:v>-1.723623</c:v>
                </c:pt>
                <c:pt idx="522">
                  <c:v>-1.691342</c:v>
                </c:pt>
                <c:pt idx="523">
                  <c:v>-1.639437</c:v>
                </c:pt>
                <c:pt idx="524">
                  <c:v>-1.572029</c:v>
                </c:pt>
                <c:pt idx="525">
                  <c:v>-1.493405</c:v>
                </c:pt>
                <c:pt idx="526">
                  <c:v>-1.407925</c:v>
                </c:pt>
                <c:pt idx="527">
                  <c:v>-1.319847</c:v>
                </c:pt>
                <c:pt idx="528">
                  <c:v>-1.233009</c:v>
                </c:pt>
                <c:pt idx="529">
                  <c:v>-1.150665</c:v>
                </c:pt>
                <c:pt idx="530">
                  <c:v>-1.075468</c:v>
                </c:pt>
                <c:pt idx="531">
                  <c:v>-1.009561</c:v>
                </c:pt>
                <c:pt idx="532">
                  <c:v>-0.954651</c:v>
                </c:pt>
                <c:pt idx="533">
                  <c:v>-0.91187</c:v>
                </c:pt>
                <c:pt idx="534">
                  <c:v>-0.88166</c:v>
                </c:pt>
                <c:pt idx="535">
                  <c:v>-0.863897</c:v>
                </c:pt>
                <c:pt idx="536">
                  <c:v>-0.857995</c:v>
                </c:pt>
                <c:pt idx="537">
                  <c:v>-0.862827</c:v>
                </c:pt>
                <c:pt idx="538">
                  <c:v>-0.876687</c:v>
                </c:pt>
                <c:pt idx="539">
                  <c:v>-0.897486</c:v>
                </c:pt>
                <c:pt idx="540">
                  <c:v>-0.923304</c:v>
                </c:pt>
                <c:pt idx="541">
                  <c:v>-0.953012</c:v>
                </c:pt>
                <c:pt idx="542">
                  <c:v>-0.986361</c:v>
                </c:pt>
                <c:pt idx="543">
                  <c:v>-1.023421</c:v>
                </c:pt>
                <c:pt idx="544">
                  <c:v>-1.063745</c:v>
                </c:pt>
                <c:pt idx="545">
                  <c:v>-1.10575</c:v>
                </c:pt>
                <c:pt idx="546">
                  <c:v>-1.146737</c:v>
                </c:pt>
                <c:pt idx="547">
                  <c:v>-1.183386</c:v>
                </c:pt>
                <c:pt idx="548">
                  <c:v>-1.212384</c:v>
                </c:pt>
                <c:pt idx="549">
                  <c:v>-1.23097</c:v>
                </c:pt>
                <c:pt idx="550">
                  <c:v>-1.23729</c:v>
                </c:pt>
                <c:pt idx="551">
                  <c:v>-1.230632</c:v>
                </c:pt>
                <c:pt idx="552">
                  <c:v>-1.211481</c:v>
                </c:pt>
                <c:pt idx="553">
                  <c:v>-1.181312</c:v>
                </c:pt>
                <c:pt idx="554">
                  <c:v>-1.142259</c:v>
                </c:pt>
                <c:pt idx="555">
                  <c:v>-1.09685</c:v>
                </c:pt>
                <c:pt idx="556">
                  <c:v>-1.047935</c:v>
                </c:pt>
                <c:pt idx="557">
                  <c:v>-0.99861</c:v>
                </c:pt>
                <c:pt idx="558">
                  <c:v>-0.951818</c:v>
                </c:pt>
                <c:pt idx="559">
                  <c:v>-0.909895</c:v>
                </c:pt>
                <c:pt idx="560">
                  <c:v>-0.874484</c:v>
                </c:pt>
                <c:pt idx="561">
                  <c:v>-0.846656</c:v>
                </c:pt>
                <c:pt idx="562">
                  <c:v>-0.826892</c:v>
                </c:pt>
                <c:pt idx="563">
                  <c:v>-0.815122</c:v>
                </c:pt>
                <c:pt idx="564">
                  <c:v>-0.811038</c:v>
                </c:pt>
                <c:pt idx="565">
                  <c:v>-0.814402</c:v>
                </c:pt>
                <c:pt idx="566">
                  <c:v>-0.824872</c:v>
                </c:pt>
                <c:pt idx="567">
                  <c:v>-0.841497</c:v>
                </c:pt>
                <c:pt idx="568">
                  <c:v>-0.862573</c:v>
                </c:pt>
                <c:pt idx="569">
                  <c:v>-0.885864</c:v>
                </c:pt>
                <c:pt idx="570">
                  <c:v>-0.908744</c:v>
                </c:pt>
                <c:pt idx="571">
                  <c:v>-0.928425</c:v>
                </c:pt>
                <c:pt idx="572">
                  <c:v>-0.942514</c:v>
                </c:pt>
                <c:pt idx="573">
                  <c:v>-0.949433</c:v>
                </c:pt>
                <c:pt idx="574">
                  <c:v>-0.94835</c:v>
                </c:pt>
                <c:pt idx="575">
                  <c:v>-0.939013</c:v>
                </c:pt>
                <c:pt idx="576">
                  <c:v>-0.921767</c:v>
                </c:pt>
                <c:pt idx="577">
                  <c:v>-0.897373</c:v>
                </c:pt>
                <c:pt idx="578">
                  <c:v>-0.866604</c:v>
                </c:pt>
                <c:pt idx="579">
                  <c:v>-0.8301</c:v>
                </c:pt>
                <c:pt idx="580">
                  <c:v>-0.788524</c:v>
                </c:pt>
                <c:pt idx="581">
                  <c:v>-0.742745</c:v>
                </c:pt>
                <c:pt idx="582">
                  <c:v>-0.693913</c:v>
                </c:pt>
                <c:pt idx="583">
                  <c:v>-0.643619</c:v>
                </c:pt>
                <c:pt idx="584">
                  <c:v>-0.594125</c:v>
                </c:pt>
                <c:pt idx="585">
                  <c:v>-0.548199</c:v>
                </c:pt>
                <c:pt idx="586">
                  <c:v>-0.508473</c:v>
                </c:pt>
                <c:pt idx="587">
                  <c:v>-0.476924</c:v>
                </c:pt>
                <c:pt idx="588">
                  <c:v>-0.454851</c:v>
                </c:pt>
                <c:pt idx="589">
                  <c:v>-0.442991</c:v>
                </c:pt>
                <c:pt idx="590">
                  <c:v>-0.441446</c:v>
                </c:pt>
                <c:pt idx="591">
                  <c:v>-0.449558</c:v>
                </c:pt>
                <c:pt idx="592">
                  <c:v>-0.46614</c:v>
                </c:pt>
                <c:pt idx="593">
                  <c:v>-0.489808</c:v>
                </c:pt>
                <c:pt idx="594">
                  <c:v>-0.519083</c:v>
                </c:pt>
                <c:pt idx="595">
                  <c:v>-0.552348</c:v>
                </c:pt>
                <c:pt idx="596">
                  <c:v>-0.587838</c:v>
                </c:pt>
                <c:pt idx="597">
                  <c:v>-0.623669</c:v>
                </c:pt>
                <c:pt idx="598">
                  <c:v>-0.657919</c:v>
                </c:pt>
                <c:pt idx="599">
                  <c:v>-0.6885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06438</c:v>
                </c:pt>
                <c:pt idx="291">
                  <c:v>-0.121168</c:v>
                </c:pt>
                <c:pt idx="292">
                  <c:v>-0.469735</c:v>
                </c:pt>
                <c:pt idx="293">
                  <c:v>-1.175807</c:v>
                </c:pt>
                <c:pt idx="294">
                  <c:v>-2.272758</c:v>
                </c:pt>
                <c:pt idx="295">
                  <c:v>-3.706983</c:v>
                </c:pt>
                <c:pt idx="296">
                  <c:v>-5.372561</c:v>
                </c:pt>
                <c:pt idx="297">
                  <c:v>-7.147386</c:v>
                </c:pt>
                <c:pt idx="298">
                  <c:v>-8.914872</c:v>
                </c:pt>
                <c:pt idx="299">
                  <c:v>-10.56552</c:v>
                </c:pt>
                <c:pt idx="300">
                  <c:v>-11.996199</c:v>
                </c:pt>
                <c:pt idx="301">
                  <c:v>-13.115834</c:v>
                </c:pt>
                <c:pt idx="302">
                  <c:v>-13.857091</c:v>
                </c:pt>
                <c:pt idx="303">
                  <c:v>-14.197453</c:v>
                </c:pt>
                <c:pt idx="304">
                  <c:v>-14.175703</c:v>
                </c:pt>
                <c:pt idx="305">
                  <c:v>-13.871215</c:v>
                </c:pt>
                <c:pt idx="306">
                  <c:v>-13.35847</c:v>
                </c:pt>
                <c:pt idx="307">
                  <c:v>-12.684445</c:v>
                </c:pt>
                <c:pt idx="308">
                  <c:v>-11.874785</c:v>
                </c:pt>
                <c:pt idx="309">
                  <c:v>-10.947586</c:v>
                </c:pt>
                <c:pt idx="310">
                  <c:v>-9.926172</c:v>
                </c:pt>
                <c:pt idx="311">
                  <c:v>-8.843436</c:v>
                </c:pt>
                <c:pt idx="312">
                  <c:v>-7.732022</c:v>
                </c:pt>
                <c:pt idx="313">
                  <c:v>-6.609898</c:v>
                </c:pt>
                <c:pt idx="314">
                  <c:v>-5.474734</c:v>
                </c:pt>
                <c:pt idx="315">
                  <c:v>-4.310491</c:v>
                </c:pt>
                <c:pt idx="316">
                  <c:v>-3.100508</c:v>
                </c:pt>
                <c:pt idx="317">
                  <c:v>-1.83698</c:v>
                </c:pt>
                <c:pt idx="318">
                  <c:v>-0.521482</c:v>
                </c:pt>
                <c:pt idx="319">
                  <c:v>0.838963</c:v>
                </c:pt>
                <c:pt idx="320">
                  <c:v>2.232198</c:v>
                </c:pt>
                <c:pt idx="321">
                  <c:v>3.636835</c:v>
                </c:pt>
                <c:pt idx="322">
                  <c:v>5.021596</c:v>
                </c:pt>
                <c:pt idx="323">
                  <c:v>6.351606</c:v>
                </c:pt>
                <c:pt idx="324">
                  <c:v>7.596458</c:v>
                </c:pt>
                <c:pt idx="325">
                  <c:v>8.734833</c:v>
                </c:pt>
                <c:pt idx="326">
                  <c:v>9.75587</c:v>
                </c:pt>
                <c:pt idx="327">
                  <c:v>10.660524</c:v>
                </c:pt>
                <c:pt idx="328">
                  <c:v>11.460804</c:v>
                </c:pt>
                <c:pt idx="329">
                  <c:v>12.171369</c:v>
                </c:pt>
                <c:pt idx="330">
                  <c:v>12.79817</c:v>
                </c:pt>
                <c:pt idx="331">
                  <c:v>13.334955</c:v>
                </c:pt>
                <c:pt idx="332">
                  <c:v>13.768441</c:v>
                </c:pt>
                <c:pt idx="333">
                  <c:v>14.083356</c:v>
                </c:pt>
                <c:pt idx="334">
                  <c:v>14.263256</c:v>
                </c:pt>
                <c:pt idx="335">
                  <c:v>14.291281</c:v>
                </c:pt>
                <c:pt idx="336">
                  <c:v>14.152569</c:v>
                </c:pt>
                <c:pt idx="337">
                  <c:v>13.837006</c:v>
                </c:pt>
                <c:pt idx="338">
                  <c:v>13.341649</c:v>
                </c:pt>
                <c:pt idx="339">
                  <c:v>12.671215</c:v>
                </c:pt>
                <c:pt idx="340">
                  <c:v>11.836812</c:v>
                </c:pt>
                <c:pt idx="341">
                  <c:v>10.85449</c:v>
                </c:pt>
                <c:pt idx="342">
                  <c:v>9.743325</c:v>
                </c:pt>
                <c:pt idx="343">
                  <c:v>8.523781</c:v>
                </c:pt>
                <c:pt idx="344">
                  <c:v>7.217772</c:v>
                </c:pt>
                <c:pt idx="345">
                  <c:v>5.848705</c:v>
                </c:pt>
                <c:pt idx="346">
                  <c:v>4.439991</c:v>
                </c:pt>
                <c:pt idx="347">
                  <c:v>3.013004</c:v>
                </c:pt>
                <c:pt idx="348">
                  <c:v>1.584965</c:v>
                </c:pt>
                <c:pt idx="349">
                  <c:v>0.169516</c:v>
                </c:pt>
                <c:pt idx="350">
                  <c:v>-1.217854</c:v>
                </c:pt>
                <c:pt idx="351">
                  <c:v>-2.553697</c:v>
                </c:pt>
                <c:pt idx="352">
                  <c:v>-3.80387</c:v>
                </c:pt>
                <c:pt idx="353">
                  <c:v>-4.924862</c:v>
                </c:pt>
                <c:pt idx="354">
                  <c:v>-5.87003</c:v>
                </c:pt>
                <c:pt idx="355">
                  <c:v>-6.59911</c:v>
                </c:pt>
                <c:pt idx="356">
                  <c:v>-7.084995</c:v>
                </c:pt>
                <c:pt idx="357">
                  <c:v>-7.315596</c:v>
                </c:pt>
                <c:pt idx="358">
                  <c:v>-7.294372</c:v>
                </c:pt>
                <c:pt idx="359">
                  <c:v>-7.038145</c:v>
                </c:pt>
                <c:pt idx="360">
                  <c:v>-6.569964</c:v>
                </c:pt>
                <c:pt idx="361">
                  <c:v>-5.914483</c:v>
                </c:pt>
                <c:pt idx="362">
                  <c:v>-5.101059</c:v>
                </c:pt>
                <c:pt idx="363">
                  <c:v>-4.166609</c:v>
                </c:pt>
                <c:pt idx="364">
                  <c:v>-3.150664</c:v>
                </c:pt>
                <c:pt idx="365">
                  <c:v>-2.088066</c:v>
                </c:pt>
                <c:pt idx="366">
                  <c:v>-1.009473</c:v>
                </c:pt>
                <c:pt idx="367">
                  <c:v>0.051312</c:v>
                </c:pt>
                <c:pt idx="368">
                  <c:v>1.055869</c:v>
                </c:pt>
                <c:pt idx="369">
                  <c:v>1.969264</c:v>
                </c:pt>
                <c:pt idx="370">
                  <c:v>2.76543</c:v>
                </c:pt>
                <c:pt idx="371">
                  <c:v>3.423528</c:v>
                </c:pt>
                <c:pt idx="372">
                  <c:v>3.924374</c:v>
                </c:pt>
                <c:pt idx="373">
                  <c:v>4.254014</c:v>
                </c:pt>
                <c:pt idx="374">
                  <c:v>4.407967</c:v>
                </c:pt>
                <c:pt idx="375">
                  <c:v>4.389094</c:v>
                </c:pt>
                <c:pt idx="376">
                  <c:v>4.204306</c:v>
                </c:pt>
                <c:pt idx="377">
                  <c:v>3.866734</c:v>
                </c:pt>
                <c:pt idx="378">
                  <c:v>3.399139</c:v>
                </c:pt>
                <c:pt idx="379">
                  <c:v>2.832832</c:v>
                </c:pt>
                <c:pt idx="380">
                  <c:v>2.205147</c:v>
                </c:pt>
                <c:pt idx="381">
                  <c:v>1.559256</c:v>
                </c:pt>
                <c:pt idx="382">
                  <c:v>0.942804</c:v>
                </c:pt>
                <c:pt idx="383">
                  <c:v>0.401089</c:v>
                </c:pt>
                <c:pt idx="384">
                  <c:v>-0.032764</c:v>
                </c:pt>
                <c:pt idx="385">
                  <c:v>-0.343905</c:v>
                </c:pt>
                <c:pt idx="386">
                  <c:v>-0.534434</c:v>
                </c:pt>
                <c:pt idx="387">
                  <c:v>-0.616968</c:v>
                </c:pt>
                <c:pt idx="388">
                  <c:v>-0.607951</c:v>
                </c:pt>
                <c:pt idx="389">
                  <c:v>-0.523535</c:v>
                </c:pt>
                <c:pt idx="390">
                  <c:v>-0.378268</c:v>
                </c:pt>
                <c:pt idx="391">
                  <c:v>-0.18546</c:v>
                </c:pt>
                <c:pt idx="392">
                  <c:v>0.042349</c:v>
                </c:pt>
                <c:pt idx="393">
                  <c:v>0.293579</c:v>
                </c:pt>
                <c:pt idx="394">
                  <c:v>0.558389</c:v>
                </c:pt>
                <c:pt idx="395">
                  <c:v>0.828612</c:v>
                </c:pt>
                <c:pt idx="396">
                  <c:v>1.095705</c:v>
                </c:pt>
                <c:pt idx="397">
                  <c:v>1.348549</c:v>
                </c:pt>
                <c:pt idx="398">
                  <c:v>1.573604</c:v>
                </c:pt>
                <c:pt idx="399">
                  <c:v>1.757206</c:v>
                </c:pt>
                <c:pt idx="400">
                  <c:v>1.888047</c:v>
                </c:pt>
                <c:pt idx="401">
                  <c:v>1.95866</c:v>
                </c:pt>
                <c:pt idx="402">
                  <c:v>1.965927</c:v>
                </c:pt>
                <c:pt idx="403">
                  <c:v>1.910881</c:v>
                </c:pt>
                <c:pt idx="404">
                  <c:v>1.799495</c:v>
                </c:pt>
                <c:pt idx="405">
                  <c:v>1.645535</c:v>
                </c:pt>
                <c:pt idx="406">
                  <c:v>1.47092</c:v>
                </c:pt>
                <c:pt idx="407">
                  <c:v>1.30105</c:v>
                </c:pt>
                <c:pt idx="408">
                  <c:v>1.159785</c:v>
                </c:pt>
                <c:pt idx="409">
                  <c:v>1.066475</c:v>
                </c:pt>
                <c:pt idx="410">
                  <c:v>1.034698</c:v>
                </c:pt>
                <c:pt idx="411">
                  <c:v>1.072733</c:v>
                </c:pt>
                <c:pt idx="412">
                  <c:v>1.183968</c:v>
                </c:pt>
                <c:pt idx="413">
                  <c:v>1.366631</c:v>
                </c:pt>
                <c:pt idx="414">
                  <c:v>1.61459</c:v>
                </c:pt>
                <c:pt idx="415">
                  <c:v>1.918959</c:v>
                </c:pt>
                <c:pt idx="416">
                  <c:v>2.268503</c:v>
                </c:pt>
                <c:pt idx="417">
                  <c:v>2.649406</c:v>
                </c:pt>
                <c:pt idx="418">
                  <c:v>3.045917</c:v>
                </c:pt>
                <c:pt idx="419">
                  <c:v>3.44135</c:v>
                </c:pt>
                <c:pt idx="420">
                  <c:v>3.81849</c:v>
                </c:pt>
                <c:pt idx="421">
                  <c:v>4.159728</c:v>
                </c:pt>
                <c:pt idx="422">
                  <c:v>4.448449</c:v>
                </c:pt>
                <c:pt idx="423">
                  <c:v>4.671458</c:v>
                </c:pt>
                <c:pt idx="424">
                  <c:v>4.820038</c:v>
                </c:pt>
                <c:pt idx="425">
                  <c:v>4.888956</c:v>
                </c:pt>
                <c:pt idx="426">
                  <c:v>4.874996</c:v>
                </c:pt>
                <c:pt idx="427">
                  <c:v>4.77644</c:v>
                </c:pt>
                <c:pt idx="428">
                  <c:v>4.594</c:v>
                </c:pt>
                <c:pt idx="429">
                  <c:v>4.332023</c:v>
                </c:pt>
                <c:pt idx="430">
                  <c:v>3.998862</c:v>
                </c:pt>
                <c:pt idx="431">
                  <c:v>3.606789</c:v>
                </c:pt>
                <c:pt idx="432">
                  <c:v>3.171234</c:v>
                </c:pt>
                <c:pt idx="433">
                  <c:v>2.709137</c:v>
                </c:pt>
                <c:pt idx="434">
                  <c:v>2.237288</c:v>
                </c:pt>
                <c:pt idx="435">
                  <c:v>1.771436</c:v>
                </c:pt>
                <c:pt idx="436">
                  <c:v>1.326048</c:v>
                </c:pt>
                <c:pt idx="437">
                  <c:v>0.914015</c:v>
                </c:pt>
                <c:pt idx="438">
                  <c:v>0.546254</c:v>
                </c:pt>
                <c:pt idx="439">
                  <c:v>0.231458</c:v>
                </c:pt>
                <c:pt idx="440">
                  <c:v>-0.024423</c:v>
                </c:pt>
                <c:pt idx="441">
                  <c:v>-0.219264</c:v>
                </c:pt>
                <c:pt idx="442">
                  <c:v>-0.355325</c:v>
                </c:pt>
                <c:pt idx="443">
                  <c:v>-0.438077</c:v>
                </c:pt>
                <c:pt idx="444">
                  <c:v>-0.474472</c:v>
                </c:pt>
                <c:pt idx="445">
                  <c:v>-0.472451</c:v>
                </c:pt>
                <c:pt idx="446">
                  <c:v>-0.440847</c:v>
                </c:pt>
                <c:pt idx="447">
                  <c:v>-0.388686</c:v>
                </c:pt>
                <c:pt idx="448">
                  <c:v>-0.324462</c:v>
                </c:pt>
                <c:pt idx="449">
                  <c:v>-0.255977</c:v>
                </c:pt>
                <c:pt idx="450">
                  <c:v>-0.190366</c:v>
                </c:pt>
                <c:pt idx="451">
                  <c:v>-0.133783</c:v>
                </c:pt>
                <c:pt idx="452">
                  <c:v>-0.091107</c:v>
                </c:pt>
                <c:pt idx="453">
                  <c:v>-0.066135</c:v>
                </c:pt>
                <c:pt idx="454">
                  <c:v>-0.061958</c:v>
                </c:pt>
                <c:pt idx="455">
                  <c:v>-0.081121</c:v>
                </c:pt>
                <c:pt idx="456">
                  <c:v>-0.125422</c:v>
                </c:pt>
                <c:pt idx="457">
                  <c:v>-0.195066</c:v>
                </c:pt>
                <c:pt idx="458">
                  <c:v>-0.287743</c:v>
                </c:pt>
                <c:pt idx="459">
                  <c:v>-0.398837</c:v>
                </c:pt>
                <c:pt idx="460">
                  <c:v>-0.522535</c:v>
                </c:pt>
                <c:pt idx="461">
                  <c:v>-0.652704</c:v>
                </c:pt>
                <c:pt idx="462">
                  <c:v>-0.783297</c:v>
                </c:pt>
                <c:pt idx="463">
                  <c:v>-0.908607</c:v>
                </c:pt>
                <c:pt idx="464">
                  <c:v>-1.023459</c:v>
                </c:pt>
                <c:pt idx="465">
                  <c:v>-1.123395</c:v>
                </c:pt>
                <c:pt idx="466">
                  <c:v>-1.205136</c:v>
                </c:pt>
                <c:pt idx="467">
                  <c:v>-1.267013</c:v>
                </c:pt>
                <c:pt idx="468">
                  <c:v>-1.308705</c:v>
                </c:pt>
                <c:pt idx="469">
                  <c:v>-1.330612</c:v>
                </c:pt>
                <c:pt idx="470">
                  <c:v>-1.333659</c:v>
                </c:pt>
                <c:pt idx="471">
                  <c:v>-1.319525</c:v>
                </c:pt>
                <c:pt idx="472">
                  <c:v>-1.290919</c:v>
                </c:pt>
                <c:pt idx="473">
                  <c:v>-1.251596</c:v>
                </c:pt>
                <c:pt idx="474">
                  <c:v>-1.205855</c:v>
                </c:pt>
                <c:pt idx="475">
                  <c:v>-1.15786</c:v>
                </c:pt>
                <c:pt idx="476">
                  <c:v>-1.11142</c:v>
                </c:pt>
                <c:pt idx="477">
                  <c:v>-1.069943</c:v>
                </c:pt>
                <c:pt idx="478">
                  <c:v>-1.0359</c:v>
                </c:pt>
                <c:pt idx="479">
                  <c:v>-1.010333</c:v>
                </c:pt>
                <c:pt idx="480">
                  <c:v>-0.993114</c:v>
                </c:pt>
                <c:pt idx="481">
                  <c:v>-0.983422</c:v>
                </c:pt>
                <c:pt idx="482">
                  <c:v>-0.980076</c:v>
                </c:pt>
                <c:pt idx="483">
                  <c:v>-0.98167</c:v>
                </c:pt>
                <c:pt idx="484">
                  <c:v>-0.986177</c:v>
                </c:pt>
                <c:pt idx="485">
                  <c:v>-0.990643</c:v>
                </c:pt>
                <c:pt idx="486">
                  <c:v>-0.992024</c:v>
                </c:pt>
                <c:pt idx="487">
                  <c:v>-0.988447</c:v>
                </c:pt>
                <c:pt idx="488">
                  <c:v>-0.979507</c:v>
                </c:pt>
                <c:pt idx="489">
                  <c:v>-0.9654</c:v>
                </c:pt>
                <c:pt idx="490">
                  <c:v>-0.946029</c:v>
                </c:pt>
                <c:pt idx="491">
                  <c:v>-0.921117</c:v>
                </c:pt>
                <c:pt idx="492">
                  <c:v>-0.890724</c:v>
                </c:pt>
                <c:pt idx="493">
                  <c:v>-0.855357</c:v>
                </c:pt>
                <c:pt idx="494">
                  <c:v>-0.815938</c:v>
                </c:pt>
                <c:pt idx="495">
                  <c:v>-0.77387</c:v>
                </c:pt>
                <c:pt idx="496">
                  <c:v>-0.73108</c:v>
                </c:pt>
                <c:pt idx="497">
                  <c:v>-0.689949</c:v>
                </c:pt>
                <c:pt idx="498">
                  <c:v>-0.653096</c:v>
                </c:pt>
                <c:pt idx="499">
                  <c:v>-0.623126</c:v>
                </c:pt>
                <c:pt idx="500">
                  <c:v>-0.602505</c:v>
                </c:pt>
                <c:pt idx="501">
                  <c:v>-0.593581</c:v>
                </c:pt>
                <c:pt idx="502">
                  <c:v>-0.598361</c:v>
                </c:pt>
                <c:pt idx="503">
                  <c:v>-0.617826</c:v>
                </c:pt>
                <c:pt idx="504">
                  <c:v>-0.65167</c:v>
                </c:pt>
                <c:pt idx="505">
                  <c:v>-0.698825</c:v>
                </c:pt>
                <c:pt idx="506">
                  <c:v>-0.757891</c:v>
                </c:pt>
                <c:pt idx="507">
                  <c:v>-0.827265</c:v>
                </c:pt>
                <c:pt idx="508">
                  <c:v>-0.905252</c:v>
                </c:pt>
                <c:pt idx="509">
                  <c:v>-0.990063</c:v>
                </c:pt>
                <c:pt idx="510">
                  <c:v>-1.079702</c:v>
                </c:pt>
                <c:pt idx="511">
                  <c:v>-1.171733</c:v>
                </c:pt>
                <c:pt idx="512">
                  <c:v>-1.263144</c:v>
                </c:pt>
                <c:pt idx="513">
                  <c:v>-1.350835</c:v>
                </c:pt>
                <c:pt idx="514">
                  <c:v>-1.432217</c:v>
                </c:pt>
                <c:pt idx="515">
                  <c:v>-1.50503</c:v>
                </c:pt>
                <c:pt idx="516">
                  <c:v>-1.567088</c:v>
                </c:pt>
                <c:pt idx="517">
                  <c:v>-1.616559</c:v>
                </c:pt>
                <c:pt idx="518">
                  <c:v>-1.651992</c:v>
                </c:pt>
                <c:pt idx="519">
                  <c:v>-1.672074</c:v>
                </c:pt>
                <c:pt idx="520">
                  <c:v>-1.675823</c:v>
                </c:pt>
                <c:pt idx="521">
                  <c:v>-1.66285</c:v>
                </c:pt>
                <c:pt idx="522">
                  <c:v>-1.633381</c:v>
                </c:pt>
                <c:pt idx="523">
                  <c:v>-1.588287</c:v>
                </c:pt>
                <c:pt idx="524">
                  <c:v>-1.529067</c:v>
                </c:pt>
                <c:pt idx="525">
                  <c:v>-1.457715</c:v>
                </c:pt>
                <c:pt idx="526">
                  <c:v>-1.376528</c:v>
                </c:pt>
                <c:pt idx="527">
                  <c:v>-1.287988</c:v>
                </c:pt>
                <c:pt idx="528">
                  <c:v>-1.194685</c:v>
                </c:pt>
                <c:pt idx="529">
                  <c:v>-1.099307</c:v>
                </c:pt>
                <c:pt idx="530">
                  <c:v>-1.004654</c:v>
                </c:pt>
                <c:pt idx="531">
                  <c:v>-0.913517</c:v>
                </c:pt>
                <c:pt idx="532">
                  <c:v>-0.828429</c:v>
                </c:pt>
                <c:pt idx="533">
                  <c:v>-0.751574</c:v>
                </c:pt>
                <c:pt idx="534">
                  <c:v>-0.684985</c:v>
                </c:pt>
                <c:pt idx="535">
                  <c:v>-0.630681</c:v>
                </c:pt>
                <c:pt idx="536">
                  <c:v>-0.590598</c:v>
                </c:pt>
                <c:pt idx="537">
                  <c:v>-0.566335</c:v>
                </c:pt>
                <c:pt idx="538">
                  <c:v>-0.558788</c:v>
                </c:pt>
                <c:pt idx="539">
                  <c:v>-0.567872</c:v>
                </c:pt>
                <c:pt idx="540">
                  <c:v>-0.592448</c:v>
                </c:pt>
                <c:pt idx="541">
                  <c:v>-0.630364</c:v>
                </c:pt>
                <c:pt idx="542">
                  <c:v>-0.67867</c:v>
                </c:pt>
                <c:pt idx="543">
                  <c:v>-0.733984</c:v>
                </c:pt>
                <c:pt idx="544">
                  <c:v>-0.792875</c:v>
                </c:pt>
                <c:pt idx="545">
                  <c:v>-0.852329</c:v>
                </c:pt>
                <c:pt idx="546">
                  <c:v>-0.910099</c:v>
                </c:pt>
                <c:pt idx="547">
                  <c:v>-0.964667</c:v>
                </c:pt>
                <c:pt idx="548">
                  <c:v>-1.01517</c:v>
                </c:pt>
                <c:pt idx="549">
                  <c:v>-1.061353</c:v>
                </c:pt>
                <c:pt idx="550">
                  <c:v>-1.103282</c:v>
                </c:pt>
                <c:pt idx="551">
                  <c:v>-1.141022</c:v>
                </c:pt>
                <c:pt idx="552">
                  <c:v>-1.174504</c:v>
                </c:pt>
                <c:pt idx="553">
                  <c:v>-1.20342</c:v>
                </c:pt>
                <c:pt idx="554">
                  <c:v>-1.227249</c:v>
                </c:pt>
                <c:pt idx="555">
                  <c:v>-1.245387</c:v>
                </c:pt>
                <c:pt idx="556">
                  <c:v>-1.257172</c:v>
                </c:pt>
                <c:pt idx="557">
                  <c:v>-1.261923</c:v>
                </c:pt>
                <c:pt idx="558">
                  <c:v>-1.259065</c:v>
                </c:pt>
                <c:pt idx="559">
                  <c:v>-1.248239</c:v>
                </c:pt>
                <c:pt idx="560">
                  <c:v>-1.229434</c:v>
                </c:pt>
                <c:pt idx="561">
                  <c:v>-1.203088</c:v>
                </c:pt>
                <c:pt idx="562">
                  <c:v>-1.169997</c:v>
                </c:pt>
                <c:pt idx="563">
                  <c:v>-1.131083</c:v>
                </c:pt>
                <c:pt idx="564">
                  <c:v>-1.08725</c:v>
                </c:pt>
                <c:pt idx="565">
                  <c:v>-1.039469</c:v>
                </c:pt>
                <c:pt idx="566">
                  <c:v>-0.988964</c:v>
                </c:pt>
                <c:pt idx="567">
                  <c:v>-0.937325</c:v>
                </c:pt>
                <c:pt idx="568">
                  <c:v>-0.886534</c:v>
                </c:pt>
                <c:pt idx="569">
                  <c:v>-0.838825</c:v>
                </c:pt>
                <c:pt idx="570">
                  <c:v>-0.796509</c:v>
                </c:pt>
                <c:pt idx="571">
                  <c:v>-0.761785</c:v>
                </c:pt>
                <c:pt idx="572">
                  <c:v>-0.736433</c:v>
                </c:pt>
                <c:pt idx="573">
                  <c:v>-0.72153</c:v>
                </c:pt>
                <c:pt idx="574">
                  <c:v>-0.717372</c:v>
                </c:pt>
                <c:pt idx="575">
                  <c:v>-0.723583</c:v>
                </c:pt>
                <c:pt idx="576">
                  <c:v>-0.739192</c:v>
                </c:pt>
                <c:pt idx="577">
                  <c:v>-0.762673</c:v>
                </c:pt>
                <c:pt idx="578">
                  <c:v>-0.792117</c:v>
                </c:pt>
                <c:pt idx="579">
                  <c:v>-0.825559</c:v>
                </c:pt>
                <c:pt idx="580">
                  <c:v>-0.861248</c:v>
                </c:pt>
                <c:pt idx="581">
                  <c:v>-0.897688</c:v>
                </c:pt>
                <c:pt idx="582">
                  <c:v>-0.933521</c:v>
                </c:pt>
                <c:pt idx="583">
                  <c:v>-0.967397</c:v>
                </c:pt>
                <c:pt idx="584">
                  <c:v>-0.99794</c:v>
                </c:pt>
                <c:pt idx="585">
                  <c:v>-1.023837</c:v>
                </c:pt>
                <c:pt idx="586">
                  <c:v>-1.043969</c:v>
                </c:pt>
                <c:pt idx="587">
                  <c:v>-1.057523</c:v>
                </c:pt>
                <c:pt idx="588">
                  <c:v>-1.064066</c:v>
                </c:pt>
                <c:pt idx="589">
                  <c:v>-1.063583</c:v>
                </c:pt>
                <c:pt idx="590">
                  <c:v>-1.056465</c:v>
                </c:pt>
                <c:pt idx="591">
                  <c:v>-1.043364</c:v>
                </c:pt>
                <c:pt idx="592">
                  <c:v>-1.024795</c:v>
                </c:pt>
                <c:pt idx="593">
                  <c:v>-1.000915</c:v>
                </c:pt>
                <c:pt idx="594">
                  <c:v>-0.971888</c:v>
                </c:pt>
                <c:pt idx="595">
                  <c:v>-0.938253</c:v>
                </c:pt>
                <c:pt idx="596">
                  <c:v>-0.900727</c:v>
                </c:pt>
                <c:pt idx="597">
                  <c:v>-0.860068</c:v>
                </c:pt>
                <c:pt idx="598">
                  <c:v>-0.817635</c:v>
                </c:pt>
                <c:pt idx="599">
                  <c:v>-0.77580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0.070117</c:v>
                </c:pt>
                <c:pt idx="291">
                  <c:v>-0.344895</c:v>
                </c:pt>
                <c:pt idx="292">
                  <c:v>-0.972924</c:v>
                </c:pt>
                <c:pt idx="293">
                  <c:v>-2.031216</c:v>
                </c:pt>
                <c:pt idx="294">
                  <c:v>-3.486389</c:v>
                </c:pt>
                <c:pt idx="295">
                  <c:v>-5.239234</c:v>
                </c:pt>
                <c:pt idx="296">
                  <c:v>-7.176512</c:v>
                </c:pt>
                <c:pt idx="297">
                  <c:v>-9.178807</c:v>
                </c:pt>
                <c:pt idx="298">
                  <c:v>-11.110842</c:v>
                </c:pt>
                <c:pt idx="299">
                  <c:v>-12.838131</c:v>
                </c:pt>
                <c:pt idx="300">
                  <c:v>-14.251652</c:v>
                </c:pt>
                <c:pt idx="301">
                  <c:v>-15.274736</c:v>
                </c:pt>
                <c:pt idx="302">
                  <c:v>-15.871287</c:v>
                </c:pt>
                <c:pt idx="303">
                  <c:v>-16.062553</c:v>
                </c:pt>
                <c:pt idx="304">
                  <c:v>-15.915318</c:v>
                </c:pt>
                <c:pt idx="305">
                  <c:v>-15.499574</c:v>
                </c:pt>
                <c:pt idx="306">
                  <c:v>-14.860788</c:v>
                </c:pt>
                <c:pt idx="307">
                  <c:v>-14.020003</c:v>
                </c:pt>
                <c:pt idx="308">
                  <c:v>-12.987733</c:v>
                </c:pt>
                <c:pt idx="309">
                  <c:v>-11.78301</c:v>
                </c:pt>
                <c:pt idx="310">
                  <c:v>-10.443828</c:v>
                </c:pt>
                <c:pt idx="311">
                  <c:v>-9.018256</c:v>
                </c:pt>
                <c:pt idx="312">
                  <c:v>-7.546842</c:v>
                </c:pt>
                <c:pt idx="313">
                  <c:v>-6.053743</c:v>
                </c:pt>
                <c:pt idx="314">
                  <c:v>-4.550882</c:v>
                </c:pt>
                <c:pt idx="315">
                  <c:v>-3.047392</c:v>
                </c:pt>
                <c:pt idx="316">
                  <c:v>-1.554057</c:v>
                </c:pt>
                <c:pt idx="317">
                  <c:v>-0.08121</c:v>
                </c:pt>
                <c:pt idx="318">
                  <c:v>1.363446</c:v>
                </c:pt>
                <c:pt idx="319">
                  <c:v>2.772707</c:v>
                </c:pt>
                <c:pt idx="320">
                  <c:v>4.133786</c:v>
                </c:pt>
                <c:pt idx="321">
                  <c:v>5.424468</c:v>
                </c:pt>
                <c:pt idx="322">
                  <c:v>6.61695</c:v>
                </c:pt>
                <c:pt idx="323">
                  <c:v>7.686156</c:v>
                </c:pt>
                <c:pt idx="324">
                  <c:v>8.616636</c:v>
                </c:pt>
                <c:pt idx="325">
                  <c:v>9.405461</c:v>
                </c:pt>
                <c:pt idx="326">
                  <c:v>10.062615</c:v>
                </c:pt>
                <c:pt idx="327">
                  <c:v>10.609228</c:v>
                </c:pt>
                <c:pt idx="328">
                  <c:v>11.071211</c:v>
                </c:pt>
                <c:pt idx="329">
                  <c:v>11.470512</c:v>
                </c:pt>
                <c:pt idx="330">
                  <c:v>11.819087</c:v>
                </c:pt>
                <c:pt idx="331">
                  <c:v>12.117724</c:v>
                </c:pt>
                <c:pt idx="332">
                  <c:v>12.358158</c:v>
                </c:pt>
                <c:pt idx="333">
                  <c:v>12.52626</c:v>
                </c:pt>
                <c:pt idx="334">
                  <c:v>12.606179</c:v>
                </c:pt>
                <c:pt idx="335">
                  <c:v>12.583627</c:v>
                </c:pt>
                <c:pt idx="336">
                  <c:v>12.446721</c:v>
                </c:pt>
                <c:pt idx="337">
                  <c:v>12.186326</c:v>
                </c:pt>
                <c:pt idx="338">
                  <c:v>11.796753</c:v>
                </c:pt>
                <c:pt idx="339">
                  <c:v>11.276134</c:v>
                </c:pt>
                <c:pt idx="340">
                  <c:v>10.626261</c:v>
                </c:pt>
                <c:pt idx="341">
                  <c:v>9.851865</c:v>
                </c:pt>
                <c:pt idx="342">
                  <c:v>8.960037</c:v>
                </c:pt>
                <c:pt idx="343">
                  <c:v>7.960586</c:v>
                </c:pt>
                <c:pt idx="344">
                  <c:v>6.866736</c:v>
                </c:pt>
                <c:pt idx="345">
                  <c:v>5.694551</c:v>
                </c:pt>
                <c:pt idx="346">
                  <c:v>4.461226</c:v>
                </c:pt>
                <c:pt idx="347">
                  <c:v>3.183161</c:v>
                </c:pt>
                <c:pt idx="348">
                  <c:v>1.874624</c:v>
                </c:pt>
                <c:pt idx="349">
                  <c:v>0.549436</c:v>
                </c:pt>
                <c:pt idx="350">
                  <c:v>-0.773666</c:v>
                </c:pt>
                <c:pt idx="351">
                  <c:v>-2.065846</c:v>
                </c:pt>
                <c:pt idx="352">
                  <c:v>-3.286829</c:v>
                </c:pt>
                <c:pt idx="353">
                  <c:v>-4.38777</c:v>
                </c:pt>
                <c:pt idx="354">
                  <c:v>-5.317055</c:v>
                </c:pt>
                <c:pt idx="355">
                  <c:v>-6.027956</c:v>
                </c:pt>
                <c:pt idx="356">
                  <c:v>-6.486455</c:v>
                </c:pt>
                <c:pt idx="357">
                  <c:v>-6.676193</c:v>
                </c:pt>
                <c:pt idx="358">
                  <c:v>-6.599432</c:v>
                </c:pt>
                <c:pt idx="359">
                  <c:v>-6.274775</c:v>
                </c:pt>
                <c:pt idx="360">
                  <c:v>-5.732005</c:v>
                </c:pt>
                <c:pt idx="361">
                  <c:v>-5.008576</c:v>
                </c:pt>
                <c:pt idx="362">
                  <c:v>-4.150428</c:v>
                </c:pt>
                <c:pt idx="363">
                  <c:v>-3.210064</c:v>
                </c:pt>
                <c:pt idx="364">
                  <c:v>-2.23798</c:v>
                </c:pt>
                <c:pt idx="365">
                  <c:v>-1.274372</c:v>
                </c:pt>
                <c:pt idx="366">
                  <c:v>-0.34923</c:v>
                </c:pt>
                <c:pt idx="367">
                  <c:v>0.510399</c:v>
                </c:pt>
                <c:pt idx="368">
                  <c:v>1.276128</c:v>
                </c:pt>
                <c:pt idx="369">
                  <c:v>1.921788</c:v>
                </c:pt>
                <c:pt idx="370">
                  <c:v>2.428941</c:v>
                </c:pt>
                <c:pt idx="371">
                  <c:v>2.78779</c:v>
                </c:pt>
                <c:pt idx="372">
                  <c:v>2.99356</c:v>
                </c:pt>
                <c:pt idx="373">
                  <c:v>3.044941</c:v>
                </c:pt>
                <c:pt idx="374">
                  <c:v>2.947291</c:v>
                </c:pt>
                <c:pt idx="375">
                  <c:v>2.713341</c:v>
                </c:pt>
                <c:pt idx="376">
                  <c:v>2.358703</c:v>
                </c:pt>
                <c:pt idx="377">
                  <c:v>1.899984</c:v>
                </c:pt>
                <c:pt idx="378">
                  <c:v>1.359061</c:v>
                </c:pt>
                <c:pt idx="379">
                  <c:v>0.766875</c:v>
                </c:pt>
                <c:pt idx="380">
                  <c:v>0.161301</c:v>
                </c:pt>
                <c:pt idx="381">
                  <c:v>-0.417415</c:v>
                </c:pt>
                <c:pt idx="382">
                  <c:v>-0.929903</c:v>
                </c:pt>
                <c:pt idx="383">
                  <c:v>-1.342449</c:v>
                </c:pt>
                <c:pt idx="384">
                  <c:v>-1.634255</c:v>
                </c:pt>
                <c:pt idx="385">
                  <c:v>-1.801181</c:v>
                </c:pt>
                <c:pt idx="386">
                  <c:v>-1.85208</c:v>
                </c:pt>
                <c:pt idx="387">
                  <c:v>-1.801928</c:v>
                </c:pt>
                <c:pt idx="388">
                  <c:v>-1.667302</c:v>
                </c:pt>
                <c:pt idx="389">
                  <c:v>-1.464445</c:v>
                </c:pt>
                <c:pt idx="390">
                  <c:v>-1.208293</c:v>
                </c:pt>
                <c:pt idx="391">
                  <c:v>-0.912017</c:v>
                </c:pt>
                <c:pt idx="392">
                  <c:v>-0.586657</c:v>
                </c:pt>
                <c:pt idx="393">
                  <c:v>-0.240659</c:v>
                </c:pt>
                <c:pt idx="394">
                  <c:v>0.119581</c:v>
                </c:pt>
                <c:pt idx="395">
                  <c:v>0.487566</c:v>
                </c:pt>
                <c:pt idx="396">
                  <c:v>0.854715</c:v>
                </c:pt>
                <c:pt idx="397">
                  <c:v>1.209852</c:v>
                </c:pt>
                <c:pt idx="398">
                  <c:v>1.539032</c:v>
                </c:pt>
                <c:pt idx="399">
                  <c:v>1.826055</c:v>
                </c:pt>
                <c:pt idx="400">
                  <c:v>2.055015</c:v>
                </c:pt>
                <c:pt idx="401">
                  <c:v>2.213517</c:v>
                </c:pt>
                <c:pt idx="402">
                  <c:v>2.294365</c:v>
                </c:pt>
                <c:pt idx="403">
                  <c:v>2.297261</c:v>
                </c:pt>
                <c:pt idx="404">
                  <c:v>2.232789</c:v>
                </c:pt>
                <c:pt idx="405">
                  <c:v>2.123875</c:v>
                </c:pt>
                <c:pt idx="406">
                  <c:v>2.000598</c:v>
                </c:pt>
                <c:pt idx="407">
                  <c:v>1.893185</c:v>
                </c:pt>
                <c:pt idx="408">
                  <c:v>1.827415</c:v>
                </c:pt>
                <c:pt idx="409">
                  <c:v>1.822457</c:v>
                </c:pt>
                <c:pt idx="410">
                  <c:v>1.890117</c:v>
                </c:pt>
                <c:pt idx="411">
                  <c:v>2.033581</c:v>
                </c:pt>
                <c:pt idx="412">
                  <c:v>2.246424</c:v>
                </c:pt>
                <c:pt idx="413">
                  <c:v>2.51411</c:v>
                </c:pt>
                <c:pt idx="414">
                  <c:v>2.816996</c:v>
                </c:pt>
                <c:pt idx="415">
                  <c:v>3.133045</c:v>
                </c:pt>
                <c:pt idx="416">
                  <c:v>3.440919</c:v>
                </c:pt>
                <c:pt idx="417">
                  <c:v>3.722557</c:v>
                </c:pt>
                <c:pt idx="418">
                  <c:v>3.963557</c:v>
                </c:pt>
                <c:pt idx="419">
                  <c:v>4.153052</c:v>
                </c:pt>
                <c:pt idx="420">
                  <c:v>4.284418</c:v>
                </c:pt>
                <c:pt idx="421">
                  <c:v>4.356052</c:v>
                </c:pt>
                <c:pt idx="422">
                  <c:v>4.37101</c:v>
                </c:pt>
                <c:pt idx="423">
                  <c:v>4.334744</c:v>
                </c:pt>
                <c:pt idx="424">
                  <c:v>4.252382</c:v>
                </c:pt>
                <c:pt idx="425">
                  <c:v>4.127751</c:v>
                </c:pt>
                <c:pt idx="426">
                  <c:v>3.964087</c:v>
                </c:pt>
                <c:pt idx="427">
                  <c:v>3.764341</c:v>
                </c:pt>
                <c:pt idx="428">
                  <c:v>3.530785</c:v>
                </c:pt>
                <c:pt idx="429">
                  <c:v>3.265406</c:v>
                </c:pt>
                <c:pt idx="430">
                  <c:v>2.971347</c:v>
                </c:pt>
                <c:pt idx="431">
                  <c:v>2.654219</c:v>
                </c:pt>
                <c:pt idx="432">
                  <c:v>2.322613</c:v>
                </c:pt>
                <c:pt idx="433">
                  <c:v>1.987947</c:v>
                </c:pt>
                <c:pt idx="434">
                  <c:v>1.663055</c:v>
                </c:pt>
                <c:pt idx="435">
                  <c:v>1.359492</c:v>
                </c:pt>
                <c:pt idx="436">
                  <c:v>1.085562</c:v>
                </c:pt>
                <c:pt idx="437">
                  <c:v>0.845846</c:v>
                </c:pt>
                <c:pt idx="438">
                  <c:v>0.641474</c:v>
                </c:pt>
                <c:pt idx="439">
                  <c:v>0.470952</c:v>
                </c:pt>
                <c:pt idx="440">
                  <c:v>0.331514</c:v>
                </c:pt>
                <c:pt idx="441">
                  <c:v>0.220155</c:v>
                </c:pt>
                <c:pt idx="442">
                  <c:v>0.133897</c:v>
                </c:pt>
                <c:pt idx="443">
                  <c:v>0.070021</c:v>
                </c:pt>
                <c:pt idx="444">
                  <c:v>0.026214</c:v>
                </c:pt>
                <c:pt idx="445">
                  <c:v>0.000365</c:v>
                </c:pt>
                <c:pt idx="446">
                  <c:v>-0.009573</c:v>
                </c:pt>
                <c:pt idx="447">
                  <c:v>-0.005675</c:v>
                </c:pt>
                <c:pt idx="448">
                  <c:v>0.009776</c:v>
                </c:pt>
                <c:pt idx="449">
                  <c:v>0.034111</c:v>
                </c:pt>
                <c:pt idx="450">
                  <c:v>0.063974</c:v>
                </c:pt>
                <c:pt idx="451">
                  <c:v>0.095093</c:v>
                </c:pt>
                <c:pt idx="452">
                  <c:v>0.122361</c:v>
                </c:pt>
                <c:pt idx="453">
                  <c:v>0.140264</c:v>
                </c:pt>
                <c:pt idx="454">
                  <c:v>0.143715</c:v>
                </c:pt>
                <c:pt idx="455">
                  <c:v>0.128856</c:v>
                </c:pt>
                <c:pt idx="456">
                  <c:v>0.09336</c:v>
                </c:pt>
                <c:pt idx="457">
                  <c:v>0.036392</c:v>
                </c:pt>
                <c:pt idx="458">
                  <c:v>-0.041531</c:v>
                </c:pt>
                <c:pt idx="459">
                  <c:v>-0.138732</c:v>
                </c:pt>
                <c:pt idx="460">
                  <c:v>-0.252617</c:v>
                </c:pt>
                <c:pt idx="461">
                  <c:v>-0.379793</c:v>
                </c:pt>
                <c:pt idx="462">
                  <c:v>-0.515925</c:v>
                </c:pt>
                <c:pt idx="463">
                  <c:v>-0.655709</c:v>
                </c:pt>
                <c:pt idx="464">
                  <c:v>-0.793466</c:v>
                </c:pt>
                <c:pt idx="465">
                  <c:v>-0.924207</c:v>
                </c:pt>
                <c:pt idx="466">
                  <c:v>-1.044117</c:v>
                </c:pt>
                <c:pt idx="467">
                  <c:v>-1.150198</c:v>
                </c:pt>
                <c:pt idx="468">
                  <c:v>-1.239993</c:v>
                </c:pt>
                <c:pt idx="469">
                  <c:v>-1.311926</c:v>
                </c:pt>
                <c:pt idx="470">
                  <c:v>-1.365741</c:v>
                </c:pt>
                <c:pt idx="471">
                  <c:v>-1.402091</c:v>
                </c:pt>
                <c:pt idx="472">
                  <c:v>-1.421139</c:v>
                </c:pt>
                <c:pt idx="473">
                  <c:v>-1.421777</c:v>
                </c:pt>
                <c:pt idx="474">
                  <c:v>-1.402676</c:v>
                </c:pt>
                <c:pt idx="475">
                  <c:v>-1.363801</c:v>
                </c:pt>
                <c:pt idx="476">
                  <c:v>-1.306545</c:v>
                </c:pt>
                <c:pt idx="477">
                  <c:v>-1.233204</c:v>
                </c:pt>
                <c:pt idx="478">
                  <c:v>-1.147041</c:v>
                </c:pt>
                <c:pt idx="479">
                  <c:v>-1.052539</c:v>
                </c:pt>
                <c:pt idx="480">
                  <c:v>-0.955131</c:v>
                </c:pt>
                <c:pt idx="481">
                  <c:v>-0.860353</c:v>
                </c:pt>
                <c:pt idx="482">
                  <c:v>-0.77295</c:v>
                </c:pt>
                <c:pt idx="483">
                  <c:v>-0.696553</c:v>
                </c:pt>
                <c:pt idx="484">
                  <c:v>-0.63359</c:v>
                </c:pt>
                <c:pt idx="485">
                  <c:v>-0.585056</c:v>
                </c:pt>
                <c:pt idx="486">
                  <c:v>-0.550617</c:v>
                </c:pt>
                <c:pt idx="487">
                  <c:v>-0.529269</c:v>
                </c:pt>
                <c:pt idx="488">
                  <c:v>-0.519987</c:v>
                </c:pt>
                <c:pt idx="489">
                  <c:v>-0.521665</c:v>
                </c:pt>
                <c:pt idx="490">
                  <c:v>-0.532923</c:v>
                </c:pt>
                <c:pt idx="491">
                  <c:v>-0.552516</c:v>
                </c:pt>
                <c:pt idx="492">
                  <c:v>-0.579541</c:v>
                </c:pt>
                <c:pt idx="493">
                  <c:v>-0.613001</c:v>
                </c:pt>
                <c:pt idx="494">
                  <c:v>-0.651544</c:v>
                </c:pt>
                <c:pt idx="495">
                  <c:v>-0.69362</c:v>
                </c:pt>
                <c:pt idx="496">
                  <c:v>-0.737643</c:v>
                </c:pt>
                <c:pt idx="497">
                  <c:v>-0.782085</c:v>
                </c:pt>
                <c:pt idx="498">
                  <c:v>-0.82546</c:v>
                </c:pt>
                <c:pt idx="499">
                  <c:v>-0.866191</c:v>
                </c:pt>
                <c:pt idx="500">
                  <c:v>-0.902833</c:v>
                </c:pt>
                <c:pt idx="501">
                  <c:v>-0.934302</c:v>
                </c:pt>
                <c:pt idx="502">
                  <c:v>-0.959713</c:v>
                </c:pt>
                <c:pt idx="503">
                  <c:v>-0.978416</c:v>
                </c:pt>
                <c:pt idx="504">
                  <c:v>-0.990373</c:v>
                </c:pt>
                <c:pt idx="505">
                  <c:v>-0.99641</c:v>
                </c:pt>
                <c:pt idx="506">
                  <c:v>-0.998342</c:v>
                </c:pt>
                <c:pt idx="507">
                  <c:v>-0.99901</c:v>
                </c:pt>
                <c:pt idx="508">
                  <c:v>-1.001824</c:v>
                </c:pt>
                <c:pt idx="509">
                  <c:v>-1.009833</c:v>
                </c:pt>
                <c:pt idx="510">
                  <c:v>-1.025149</c:v>
                </c:pt>
                <c:pt idx="511">
                  <c:v>-1.049007</c:v>
                </c:pt>
                <c:pt idx="512">
                  <c:v>-1.081908</c:v>
                </c:pt>
                <c:pt idx="513">
                  <c:v>-1.123541</c:v>
                </c:pt>
                <c:pt idx="514">
                  <c:v>-1.172672</c:v>
                </c:pt>
                <c:pt idx="515">
                  <c:v>-1.227087</c:v>
                </c:pt>
                <c:pt idx="516">
                  <c:v>-1.283515</c:v>
                </c:pt>
                <c:pt idx="517">
                  <c:v>-1.337737</c:v>
                </c:pt>
                <c:pt idx="518">
                  <c:v>-1.385182</c:v>
                </c:pt>
                <c:pt idx="519">
                  <c:v>-1.421732</c:v>
                </c:pt>
                <c:pt idx="520">
                  <c:v>-1.444281</c:v>
                </c:pt>
                <c:pt idx="521">
                  <c:v>-1.451063</c:v>
                </c:pt>
                <c:pt idx="522">
                  <c:v>-1.44182</c:v>
                </c:pt>
                <c:pt idx="523">
                  <c:v>-1.417435</c:v>
                </c:pt>
                <c:pt idx="524">
                  <c:v>-1.378902</c:v>
                </c:pt>
                <c:pt idx="525">
                  <c:v>-1.326762</c:v>
                </c:pt>
                <c:pt idx="526">
                  <c:v>-1.261559</c:v>
                </c:pt>
                <c:pt idx="527">
                  <c:v>-1.184346</c:v>
                </c:pt>
                <c:pt idx="528">
                  <c:v>-1.096588</c:v>
                </c:pt>
                <c:pt idx="529">
                  <c:v>-0.999675</c:v>
                </c:pt>
                <c:pt idx="530">
                  <c:v>-0.894609</c:v>
                </c:pt>
                <c:pt idx="531">
                  <c:v>-0.782306</c:v>
                </c:pt>
                <c:pt idx="532">
                  <c:v>-0.664136</c:v>
                </c:pt>
                <c:pt idx="533">
                  <c:v>-0.542513</c:v>
                </c:pt>
                <c:pt idx="534">
                  <c:v>-0.421464</c:v>
                </c:pt>
                <c:pt idx="535">
                  <c:v>-0.30667</c:v>
                </c:pt>
                <c:pt idx="536">
                  <c:v>-0.204887</c:v>
                </c:pt>
                <c:pt idx="537">
                  <c:v>-0.123075</c:v>
                </c:pt>
                <c:pt idx="538">
                  <c:v>-0.067188</c:v>
                </c:pt>
                <c:pt idx="539">
                  <c:v>-0.040697</c:v>
                </c:pt>
                <c:pt idx="540">
                  <c:v>-0.0439</c:v>
                </c:pt>
                <c:pt idx="541">
                  <c:v>-0.074474</c:v>
                </c:pt>
                <c:pt idx="542">
                  <c:v>-0.128236</c:v>
                </c:pt>
                <c:pt idx="543">
                  <c:v>-0.199777</c:v>
                </c:pt>
                <c:pt idx="544">
                  <c:v>-0.283462</c:v>
                </c:pt>
                <c:pt idx="545">
                  <c:v>-0.374307</c:v>
                </c:pt>
                <c:pt idx="546">
                  <c:v>-0.46825</c:v>
                </c:pt>
                <c:pt idx="547">
                  <c:v>-0.562195</c:v>
                </c:pt>
                <c:pt idx="548">
                  <c:v>-0.653984</c:v>
                </c:pt>
                <c:pt idx="549">
                  <c:v>-0.742115</c:v>
                </c:pt>
                <c:pt idx="550">
                  <c:v>-0.825281</c:v>
                </c:pt>
                <c:pt idx="551">
                  <c:v>-0.902205</c:v>
                </c:pt>
                <c:pt idx="552">
                  <c:v>-0.972414</c:v>
                </c:pt>
                <c:pt idx="553">
                  <c:v>-1.037278</c:v>
                </c:pt>
                <c:pt idx="554">
                  <c:v>-1.099637</c:v>
                </c:pt>
                <c:pt idx="555">
                  <c:v>-1.162382</c:v>
                </c:pt>
                <c:pt idx="556">
                  <c:v>-1.227495</c:v>
                </c:pt>
                <c:pt idx="557">
                  <c:v>-1.295368</c:v>
                </c:pt>
                <c:pt idx="558">
                  <c:v>-1.364388</c:v>
                </c:pt>
                <c:pt idx="559">
                  <c:v>-1.431458</c:v>
                </c:pt>
                <c:pt idx="560">
                  <c:v>-1.492785</c:v>
                </c:pt>
                <c:pt idx="561">
                  <c:v>-1.544382</c:v>
                </c:pt>
                <c:pt idx="562">
                  <c:v>-1.582695</c:v>
                </c:pt>
                <c:pt idx="563">
                  <c:v>-1.605131</c:v>
                </c:pt>
                <c:pt idx="564">
                  <c:v>-1.610116</c:v>
                </c:pt>
                <c:pt idx="565">
                  <c:v>-1.596924</c:v>
                </c:pt>
                <c:pt idx="566">
                  <c:v>-1.565675</c:v>
                </c:pt>
                <c:pt idx="567">
                  <c:v>-1.51738</c:v>
                </c:pt>
                <c:pt idx="568">
                  <c:v>-1.453838</c:v>
                </c:pt>
                <c:pt idx="569">
                  <c:v>-1.377638</c:v>
                </c:pt>
                <c:pt idx="570">
                  <c:v>-1.292265</c:v>
                </c:pt>
                <c:pt idx="571">
                  <c:v>-1.201973</c:v>
                </c:pt>
                <c:pt idx="572">
                  <c:v>-1.111235</c:v>
                </c:pt>
                <c:pt idx="573">
                  <c:v>-1.024046</c:v>
                </c:pt>
                <c:pt idx="574">
                  <c:v>-0.94344</c:v>
                </c:pt>
                <c:pt idx="575">
                  <c:v>-0.871319</c:v>
                </c:pt>
                <c:pt idx="576">
                  <c:v>-0.808546</c:v>
                </c:pt>
                <c:pt idx="577">
                  <c:v>-0.755236</c:v>
                </c:pt>
                <c:pt idx="578">
                  <c:v>-0.711107</c:v>
                </c:pt>
                <c:pt idx="579">
                  <c:v>-0.675767</c:v>
                </c:pt>
                <c:pt idx="580">
                  <c:v>-0.648964</c:v>
                </c:pt>
                <c:pt idx="581">
                  <c:v>-0.630648</c:v>
                </c:pt>
                <c:pt idx="582">
                  <c:v>-0.620827</c:v>
                </c:pt>
                <c:pt idx="583">
                  <c:v>-0.619437</c:v>
                </c:pt>
                <c:pt idx="584">
                  <c:v>-0.626188</c:v>
                </c:pt>
                <c:pt idx="585">
                  <c:v>-0.640362</c:v>
                </c:pt>
                <c:pt idx="586">
                  <c:v>-0.660785</c:v>
                </c:pt>
                <c:pt idx="587">
                  <c:v>-0.685965</c:v>
                </c:pt>
                <c:pt idx="588">
                  <c:v>-0.714187</c:v>
                </c:pt>
                <c:pt idx="589">
                  <c:v>-0.743619</c:v>
                </c:pt>
                <c:pt idx="590">
                  <c:v>-0.772583</c:v>
                </c:pt>
                <c:pt idx="591">
                  <c:v>-0.799881</c:v>
                </c:pt>
                <c:pt idx="592">
                  <c:v>-0.824901</c:v>
                </c:pt>
                <c:pt idx="593">
                  <c:v>-0.847447</c:v>
                </c:pt>
                <c:pt idx="594">
                  <c:v>-0.867506</c:v>
                </c:pt>
                <c:pt idx="595">
                  <c:v>-0.885101</c:v>
                </c:pt>
                <c:pt idx="596">
                  <c:v>-0.9002</c:v>
                </c:pt>
                <c:pt idx="597">
                  <c:v>-0.912652</c:v>
                </c:pt>
                <c:pt idx="598">
                  <c:v>-0.922201</c:v>
                </c:pt>
                <c:pt idx="599">
                  <c:v>-0.928573</c:v>
                </c:pt>
              </c:numCache>
            </c:numRef>
          </c:yVal>
          <c:smooth val="0"/>
        </c:ser>
        <c:axId val="56885255"/>
        <c:axId val="64890616"/>
      </c:scatterChart>
      <c:valAx>
        <c:axId val="5688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0616"/>
        <c:crossesAt val="0"/>
        <c:crossBetween val="midCat"/>
      </c:valAx>
      <c:valAx>
        <c:axId val="6489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525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.284388</c:v>
                </c:pt>
                <c:pt idx="353">
                  <c:v>-1.695083</c:v>
                </c:pt>
                <c:pt idx="354">
                  <c:v>-2.000153</c:v>
                </c:pt>
                <c:pt idx="355">
                  <c:v>-2.179952</c:v>
                </c:pt>
                <c:pt idx="356">
                  <c:v>-2.22272</c:v>
                </c:pt>
                <c:pt idx="357">
                  <c:v>-2.14023</c:v>
                </c:pt>
                <c:pt idx="358">
                  <c:v>-1.97624</c:v>
                </c:pt>
                <c:pt idx="359">
                  <c:v>-1.802399</c:v>
                </c:pt>
                <c:pt idx="360">
                  <c:v>-1.706021</c:v>
                </c:pt>
                <c:pt idx="361">
                  <c:v>-1.753652</c:v>
                </c:pt>
                <c:pt idx="362">
                  <c:v>-1.960816</c:v>
                </c:pt>
                <c:pt idx="363">
                  <c:v>-2.309849</c:v>
                </c:pt>
                <c:pt idx="364">
                  <c:v>-2.774259</c:v>
                </c:pt>
                <c:pt idx="365">
                  <c:v>-3.320774</c:v>
                </c:pt>
                <c:pt idx="366">
                  <c:v>-3.905986</c:v>
                </c:pt>
                <c:pt idx="367">
                  <c:v>-4.478372</c:v>
                </c:pt>
                <c:pt idx="368">
                  <c:v>-4.987671</c:v>
                </c:pt>
                <c:pt idx="369">
                  <c:v>-5.386123</c:v>
                </c:pt>
                <c:pt idx="370">
                  <c:v>-5.63079</c:v>
                </c:pt>
                <c:pt idx="371">
                  <c:v>-5.69952</c:v>
                </c:pt>
                <c:pt idx="372">
                  <c:v>-5.596066</c:v>
                </c:pt>
                <c:pt idx="373">
                  <c:v>-5.338246</c:v>
                </c:pt>
                <c:pt idx="374">
                  <c:v>-4.942881</c:v>
                </c:pt>
                <c:pt idx="375">
                  <c:v>-4.42124</c:v>
                </c:pt>
                <c:pt idx="376">
                  <c:v>-3.790956</c:v>
                </c:pt>
                <c:pt idx="377">
                  <c:v>-3.084778</c:v>
                </c:pt>
                <c:pt idx="378">
                  <c:v>-2.34495</c:v>
                </c:pt>
                <c:pt idx="379">
                  <c:v>-1.612605</c:v>
                </c:pt>
                <c:pt idx="380">
                  <c:v>-0.919591</c:v>
                </c:pt>
                <c:pt idx="381">
                  <c:v>-0.28744</c:v>
                </c:pt>
                <c:pt idx="382">
                  <c:v>0.269009</c:v>
                </c:pt>
                <c:pt idx="383">
                  <c:v>0.740498</c:v>
                </c:pt>
                <c:pt idx="384">
                  <c:v>1.125968</c:v>
                </c:pt>
                <c:pt idx="385">
                  <c:v>1.433969</c:v>
                </c:pt>
                <c:pt idx="386">
                  <c:v>1.679809</c:v>
                </c:pt>
                <c:pt idx="387">
                  <c:v>1.881597</c:v>
                </c:pt>
                <c:pt idx="388">
                  <c:v>2.055763</c:v>
                </c:pt>
                <c:pt idx="389">
                  <c:v>2.210693</c:v>
                </c:pt>
                <c:pt idx="390">
                  <c:v>2.343798</c:v>
                </c:pt>
                <c:pt idx="391">
                  <c:v>2.446409</c:v>
                </c:pt>
                <c:pt idx="392">
                  <c:v>2.509894</c:v>
                </c:pt>
                <c:pt idx="393">
                  <c:v>2.526189</c:v>
                </c:pt>
                <c:pt idx="394">
                  <c:v>2.486214</c:v>
                </c:pt>
                <c:pt idx="395">
                  <c:v>2.380691</c:v>
                </c:pt>
                <c:pt idx="396">
                  <c:v>2.201901</c:v>
                </c:pt>
                <c:pt idx="397">
                  <c:v>1.94556</c:v>
                </c:pt>
                <c:pt idx="398">
                  <c:v>1.613165</c:v>
                </c:pt>
                <c:pt idx="399">
                  <c:v>1.212924</c:v>
                </c:pt>
                <c:pt idx="400">
                  <c:v>0.758943</c:v>
                </c:pt>
                <c:pt idx="401">
                  <c:v>0.270871</c:v>
                </c:pt>
                <c:pt idx="402">
                  <c:v>-0.225498</c:v>
                </c:pt>
                <c:pt idx="403">
                  <c:v>-0.699813</c:v>
                </c:pt>
                <c:pt idx="404">
                  <c:v>-1.121518</c:v>
                </c:pt>
                <c:pt idx="405">
                  <c:v>-1.462252</c:v>
                </c:pt>
                <c:pt idx="406">
                  <c:v>-1.695708</c:v>
                </c:pt>
                <c:pt idx="407">
                  <c:v>-1.799952</c:v>
                </c:pt>
                <c:pt idx="408">
                  <c:v>-1.762193</c:v>
                </c:pt>
                <c:pt idx="409">
                  <c:v>-1.580675</c:v>
                </c:pt>
                <c:pt idx="410">
                  <c:v>-1.26316</c:v>
                </c:pt>
                <c:pt idx="411">
                  <c:v>-0.827883</c:v>
                </c:pt>
                <c:pt idx="412">
                  <c:v>-0.306948</c:v>
                </c:pt>
                <c:pt idx="413">
                  <c:v>0.255848</c:v>
                </c:pt>
                <c:pt idx="414">
                  <c:v>0.811943</c:v>
                </c:pt>
                <c:pt idx="415">
                  <c:v>1.310309</c:v>
                </c:pt>
                <c:pt idx="416">
                  <c:v>1.694634</c:v>
                </c:pt>
                <c:pt idx="417">
                  <c:v>1.903386</c:v>
                </c:pt>
                <c:pt idx="418">
                  <c:v>1.873082</c:v>
                </c:pt>
                <c:pt idx="419">
                  <c:v>1.535066</c:v>
                </c:pt>
                <c:pt idx="420">
                  <c:v>0.81204</c:v>
                </c:pt>
                <c:pt idx="421">
                  <c:v>-0.37382</c:v>
                </c:pt>
                <c:pt idx="422">
                  <c:v>-2.102677</c:v>
                </c:pt>
                <c:pt idx="423">
                  <c:v>-4.459441</c:v>
                </c:pt>
                <c:pt idx="424">
                  <c:v>-7.491861</c:v>
                </c:pt>
                <c:pt idx="425">
                  <c:v>-11.158857</c:v>
                </c:pt>
                <c:pt idx="426">
                  <c:v>-15.324231</c:v>
                </c:pt>
                <c:pt idx="427">
                  <c:v>-19.78447</c:v>
                </c:pt>
                <c:pt idx="428">
                  <c:v>-24.30633</c:v>
                </c:pt>
                <c:pt idx="429">
                  <c:v>-28.655794</c:v>
                </c:pt>
                <c:pt idx="430">
                  <c:v>-32.612383</c:v>
                </c:pt>
                <c:pt idx="431">
                  <c:v>-35.986247</c:v>
                </c:pt>
                <c:pt idx="432">
                  <c:v>-38.644518</c:v>
                </c:pt>
                <c:pt idx="433">
                  <c:v>-40.531172</c:v>
                </c:pt>
                <c:pt idx="434">
                  <c:v>-41.662918</c:v>
                </c:pt>
                <c:pt idx="435">
                  <c:v>-42.095516</c:v>
                </c:pt>
                <c:pt idx="436">
                  <c:v>-41.877582</c:v>
                </c:pt>
                <c:pt idx="437">
                  <c:v>-41.022535</c:v>
                </c:pt>
                <c:pt idx="438">
                  <c:v>-39.508483</c:v>
                </c:pt>
                <c:pt idx="439">
                  <c:v>-37.297808</c:v>
                </c:pt>
                <c:pt idx="440">
                  <c:v>-34.368201</c:v>
                </c:pt>
                <c:pt idx="441">
                  <c:v>-30.73488</c:v>
                </c:pt>
                <c:pt idx="442">
                  <c:v>-26.455431</c:v>
                </c:pt>
                <c:pt idx="443">
                  <c:v>-21.63071</c:v>
                </c:pt>
                <c:pt idx="444">
                  <c:v>-16.399695</c:v>
                </c:pt>
                <c:pt idx="445">
                  <c:v>-10.921567</c:v>
                </c:pt>
                <c:pt idx="446">
                  <c:v>-5.354688</c:v>
                </c:pt>
                <c:pt idx="447">
                  <c:v>0.15542</c:v>
                </c:pt>
                <c:pt idx="448">
                  <c:v>5.474013</c:v>
                </c:pt>
                <c:pt idx="449">
                  <c:v>10.468623</c:v>
                </c:pt>
                <c:pt idx="450">
                  <c:v>15.006461</c:v>
                </c:pt>
                <c:pt idx="451">
                  <c:v>18.959309</c:v>
                </c:pt>
                <c:pt idx="452">
                  <c:v>22.212833</c:v>
                </c:pt>
                <c:pt idx="453">
                  <c:v>24.679684</c:v>
                </c:pt>
                <c:pt idx="454">
                  <c:v>26.314428</c:v>
                </c:pt>
                <c:pt idx="455">
                  <c:v>27.127375</c:v>
                </c:pt>
                <c:pt idx="456">
                  <c:v>27.191274</c:v>
                </c:pt>
                <c:pt idx="457">
                  <c:v>26.632989</c:v>
                </c:pt>
                <c:pt idx="458">
                  <c:v>25.610436</c:v>
                </c:pt>
                <c:pt idx="459">
                  <c:v>24.284092</c:v>
                </c:pt>
                <c:pt idx="460">
                  <c:v>22.794897</c:v>
                </c:pt>
                <c:pt idx="461">
                  <c:v>21.254882</c:v>
                </c:pt>
                <c:pt idx="462">
                  <c:v>19.74919</c:v>
                </c:pt>
                <c:pt idx="463">
                  <c:v>18.345019</c:v>
                </c:pt>
                <c:pt idx="464">
                  <c:v>17.098929</c:v>
                </c:pt>
                <c:pt idx="465">
                  <c:v>16.056535</c:v>
                </c:pt>
                <c:pt idx="466">
                  <c:v>15.248515</c:v>
                </c:pt>
                <c:pt idx="467">
                  <c:v>14.686081</c:v>
                </c:pt>
                <c:pt idx="468">
                  <c:v>14.355984</c:v>
                </c:pt>
                <c:pt idx="469">
                  <c:v>14.220181</c:v>
                </c:pt>
                <c:pt idx="470">
                  <c:v>14.222073</c:v>
                </c:pt>
                <c:pt idx="471">
                  <c:v>14.29323</c:v>
                </c:pt>
                <c:pt idx="472">
                  <c:v>14.358954</c:v>
                </c:pt>
                <c:pt idx="473">
                  <c:v>14.342927</c:v>
                </c:pt>
                <c:pt idx="474">
                  <c:v>14.168366</c:v>
                </c:pt>
                <c:pt idx="475">
                  <c:v>13.760102</c:v>
                </c:pt>
                <c:pt idx="476">
                  <c:v>13.051458</c:v>
                </c:pt>
                <c:pt idx="477">
                  <c:v>11.992183</c:v>
                </c:pt>
                <c:pt idx="478">
                  <c:v>10.555479</c:v>
                </c:pt>
                <c:pt idx="479">
                  <c:v>8.743613</c:v>
                </c:pt>
                <c:pt idx="480">
                  <c:v>6.589115</c:v>
                </c:pt>
                <c:pt idx="481">
                  <c:v>4.151425</c:v>
                </c:pt>
                <c:pt idx="482">
                  <c:v>1.510204</c:v>
                </c:pt>
                <c:pt idx="483">
                  <c:v>-1.246654</c:v>
                </c:pt>
                <c:pt idx="484">
                  <c:v>-4.035119</c:v>
                </c:pt>
                <c:pt idx="485">
                  <c:v>-6.777898</c:v>
                </c:pt>
                <c:pt idx="486">
                  <c:v>-9.400983</c:v>
                </c:pt>
                <c:pt idx="487">
                  <c:v>-11.832331</c:v>
                </c:pt>
                <c:pt idx="488">
                  <c:v>-14.004906</c:v>
                </c:pt>
                <c:pt idx="489">
                  <c:v>-15.860658</c:v>
                </c:pt>
                <c:pt idx="490">
                  <c:v>-17.351458</c:v>
                </c:pt>
                <c:pt idx="491">
                  <c:v>-18.438958</c:v>
                </c:pt>
                <c:pt idx="492">
                  <c:v>-19.097928</c:v>
                </c:pt>
                <c:pt idx="493">
                  <c:v>-19.321565</c:v>
                </c:pt>
                <c:pt idx="494">
                  <c:v>-19.12313</c:v>
                </c:pt>
                <c:pt idx="495">
                  <c:v>-18.532031</c:v>
                </c:pt>
                <c:pt idx="496">
                  <c:v>-17.587372</c:v>
                </c:pt>
                <c:pt idx="497">
                  <c:v>-16.33286</c:v>
                </c:pt>
                <c:pt idx="498">
                  <c:v>-14.814216</c:v>
                </c:pt>
                <c:pt idx="499">
                  <c:v>-13.078142</c:v>
                </c:pt>
                <c:pt idx="500">
                  <c:v>-11.172335</c:v>
                </c:pt>
                <c:pt idx="501">
                  <c:v>-9.146347</c:v>
                </c:pt>
                <c:pt idx="502">
                  <c:v>-7.052572</c:v>
                </c:pt>
                <c:pt idx="503">
                  <c:v>-4.945575</c:v>
                </c:pt>
                <c:pt idx="504">
                  <c:v>-2.87878</c:v>
                </c:pt>
                <c:pt idx="505">
                  <c:v>-0.900035</c:v>
                </c:pt>
                <c:pt idx="506">
                  <c:v>0.950985</c:v>
                </c:pt>
                <c:pt idx="507">
                  <c:v>2.642309</c:v>
                </c:pt>
                <c:pt idx="508">
                  <c:v>4.148471</c:v>
                </c:pt>
                <c:pt idx="509">
                  <c:v>5.451023</c:v>
                </c:pt>
                <c:pt idx="510">
                  <c:v>6.53952</c:v>
                </c:pt>
                <c:pt idx="511">
                  <c:v>7.40992</c:v>
                </c:pt>
                <c:pt idx="512">
                  <c:v>8.061563</c:v>
                </c:pt>
                <c:pt idx="513">
                  <c:v>8.497225</c:v>
                </c:pt>
                <c:pt idx="514">
                  <c:v>8.725726</c:v>
                </c:pt>
                <c:pt idx="515">
                  <c:v>8.76297</c:v>
                </c:pt>
                <c:pt idx="516">
                  <c:v>8.630211</c:v>
                </c:pt>
                <c:pt idx="517">
                  <c:v>8.350829</c:v>
                </c:pt>
                <c:pt idx="518">
                  <c:v>7.946325</c:v>
                </c:pt>
                <c:pt idx="519">
                  <c:v>7.432535</c:v>
                </c:pt>
                <c:pt idx="520">
                  <c:v>6.818907</c:v>
                </c:pt>
                <c:pt idx="521">
                  <c:v>6.113016</c:v>
                </c:pt>
                <c:pt idx="522">
                  <c:v>5.328376</c:v>
                </c:pt>
                <c:pt idx="523">
                  <c:v>4.489423</c:v>
                </c:pt>
                <c:pt idx="524">
                  <c:v>3.628279</c:v>
                </c:pt>
                <c:pt idx="525">
                  <c:v>2.774891</c:v>
                </c:pt>
                <c:pt idx="526">
                  <c:v>1.948179</c:v>
                </c:pt>
                <c:pt idx="527">
                  <c:v>1.154398</c:v>
                </c:pt>
                <c:pt idx="528">
                  <c:v>0.393285</c:v>
                </c:pt>
                <c:pt idx="529">
                  <c:v>-0.332922</c:v>
                </c:pt>
                <c:pt idx="530">
                  <c:v>-1.014156</c:v>
                </c:pt>
                <c:pt idx="531">
                  <c:v>-1.632614</c:v>
                </c:pt>
                <c:pt idx="532">
                  <c:v>-2.16612</c:v>
                </c:pt>
                <c:pt idx="533">
                  <c:v>-2.593345</c:v>
                </c:pt>
                <c:pt idx="534">
                  <c:v>-2.898538</c:v>
                </c:pt>
                <c:pt idx="535">
                  <c:v>-3.073438</c:v>
                </c:pt>
                <c:pt idx="536">
                  <c:v>-3.11662</c:v>
                </c:pt>
                <c:pt idx="537">
                  <c:v>-3.031153</c:v>
                </c:pt>
                <c:pt idx="538">
                  <c:v>-2.822802</c:v>
                </c:pt>
                <c:pt idx="539">
                  <c:v>-2.50056</c:v>
                </c:pt>
                <c:pt idx="540">
                  <c:v>-2.077485</c:v>
                </c:pt>
                <c:pt idx="541">
                  <c:v>-1.570148</c:v>
                </c:pt>
                <c:pt idx="542">
                  <c:v>-0.997756</c:v>
                </c:pt>
                <c:pt idx="543">
                  <c:v>-0.381207</c:v>
                </c:pt>
                <c:pt idx="544">
                  <c:v>0.258358</c:v>
                </c:pt>
                <c:pt idx="545">
                  <c:v>0.90079</c:v>
                </c:pt>
                <c:pt idx="546">
                  <c:v>1.52799</c:v>
                </c:pt>
                <c:pt idx="547">
                  <c:v>2.125097</c:v>
                </c:pt>
                <c:pt idx="548">
                  <c:v>2.680495</c:v>
                </c:pt>
                <c:pt idx="549">
                  <c:v>3.183525</c:v>
                </c:pt>
                <c:pt idx="550">
                  <c:v>3.623365</c:v>
                </c:pt>
                <c:pt idx="551">
                  <c:v>3.991389</c:v>
                </c:pt>
                <c:pt idx="552">
                  <c:v>4.283017</c:v>
                </c:pt>
                <c:pt idx="553">
                  <c:v>4.497108</c:v>
                </c:pt>
                <c:pt idx="554">
                  <c:v>4.635632</c:v>
                </c:pt>
                <c:pt idx="555">
                  <c:v>4.704864</c:v>
                </c:pt>
                <c:pt idx="556">
                  <c:v>4.715364</c:v>
                </c:pt>
                <c:pt idx="557">
                  <c:v>4.68016</c:v>
                </c:pt>
                <c:pt idx="558">
                  <c:v>4.613823</c:v>
                </c:pt>
                <c:pt idx="559">
                  <c:v>4.532009</c:v>
                </c:pt>
                <c:pt idx="560">
                  <c:v>4.449658</c:v>
                </c:pt>
                <c:pt idx="561">
                  <c:v>4.378376</c:v>
                </c:pt>
                <c:pt idx="562">
                  <c:v>4.324956</c:v>
                </c:pt>
                <c:pt idx="563">
                  <c:v>4.292228</c:v>
                </c:pt>
                <c:pt idx="564">
                  <c:v>4.280136</c:v>
                </c:pt>
                <c:pt idx="565">
                  <c:v>4.285163</c:v>
                </c:pt>
                <c:pt idx="566">
                  <c:v>4.29888</c:v>
                </c:pt>
                <c:pt idx="567">
                  <c:v>4.306397</c:v>
                </c:pt>
                <c:pt idx="568">
                  <c:v>4.286523</c:v>
                </c:pt>
                <c:pt idx="569">
                  <c:v>4.215225</c:v>
                </c:pt>
                <c:pt idx="570">
                  <c:v>4.071738</c:v>
                </c:pt>
                <c:pt idx="571">
                  <c:v>3.84494</c:v>
                </c:pt>
                <c:pt idx="572">
                  <c:v>3.53664</c:v>
                </c:pt>
                <c:pt idx="573">
                  <c:v>3.160111</c:v>
                </c:pt>
                <c:pt idx="574">
                  <c:v>2.735781</c:v>
                </c:pt>
                <c:pt idx="575">
                  <c:v>2.286217</c:v>
                </c:pt>
                <c:pt idx="576">
                  <c:v>1.831173</c:v>
                </c:pt>
                <c:pt idx="577">
                  <c:v>1.385013</c:v>
                </c:pt>
                <c:pt idx="578">
                  <c:v>0.95761</c:v>
                </c:pt>
                <c:pt idx="579">
                  <c:v>0.556833</c:v>
                </c:pt>
                <c:pt idx="580">
                  <c:v>0.190923</c:v>
                </c:pt>
                <c:pt idx="581">
                  <c:v>-0.130945</c:v>
                </c:pt>
                <c:pt idx="582">
                  <c:v>-0.399771</c:v>
                </c:pt>
                <c:pt idx="583">
                  <c:v>-0.607631</c:v>
                </c:pt>
                <c:pt idx="584">
                  <c:v>-0.748658</c:v>
                </c:pt>
                <c:pt idx="585">
                  <c:v>-0.820096</c:v>
                </c:pt>
                <c:pt idx="586">
                  <c:v>-0.822552</c:v>
                </c:pt>
                <c:pt idx="587">
                  <c:v>-0.759642</c:v>
                </c:pt>
                <c:pt idx="588">
                  <c:v>-0.637293</c:v>
                </c:pt>
                <c:pt idx="589">
                  <c:v>-0.463149</c:v>
                </c:pt>
                <c:pt idx="590">
                  <c:v>-0.246099</c:v>
                </c:pt>
                <c:pt idx="591">
                  <c:v>0.00443</c:v>
                </c:pt>
                <c:pt idx="592">
                  <c:v>0.279073</c:v>
                </c:pt>
                <c:pt idx="593">
                  <c:v>0.568936</c:v>
                </c:pt>
                <c:pt idx="594">
                  <c:v>0.865608</c:v>
                </c:pt>
                <c:pt idx="595">
                  <c:v>1.160922</c:v>
                </c:pt>
                <c:pt idx="596">
                  <c:v>1.447158</c:v>
                </c:pt>
                <c:pt idx="597">
                  <c:v>1.71724</c:v>
                </c:pt>
                <c:pt idx="598">
                  <c:v>1.964462</c:v>
                </c:pt>
                <c:pt idx="599">
                  <c:v>2.182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388718</c:v>
                </c:pt>
                <c:pt idx="305">
                  <c:v>0.44878</c:v>
                </c:pt>
                <c:pt idx="306">
                  <c:v>0.553861</c:v>
                </c:pt>
                <c:pt idx="307">
                  <c:v>0.698302</c:v>
                </c:pt>
                <c:pt idx="308">
                  <c:v>0.847166</c:v>
                </c:pt>
                <c:pt idx="309">
                  <c:v>0.960606</c:v>
                </c:pt>
                <c:pt idx="310">
                  <c:v>1.014559</c:v>
                </c:pt>
                <c:pt idx="311">
                  <c:v>1.005184</c:v>
                </c:pt>
                <c:pt idx="312">
                  <c:v>0.947354</c:v>
                </c:pt>
                <c:pt idx="313">
                  <c:v>0.856716</c:v>
                </c:pt>
                <c:pt idx="314">
                  <c:v>0.732564</c:v>
                </c:pt>
                <c:pt idx="315">
                  <c:v>0.568116</c:v>
                </c:pt>
                <c:pt idx="316">
                  <c:v>0.376533</c:v>
                </c:pt>
                <c:pt idx="317">
                  <c:v>0.192008</c:v>
                </c:pt>
                <c:pt idx="318">
                  <c:v>0.040882</c:v>
                </c:pt>
                <c:pt idx="319">
                  <c:v>-0.068149</c:v>
                </c:pt>
                <c:pt idx="320">
                  <c:v>-0.128013</c:v>
                </c:pt>
                <c:pt idx="321">
                  <c:v>-0.128216</c:v>
                </c:pt>
                <c:pt idx="322">
                  <c:v>-0.063143</c:v>
                </c:pt>
                <c:pt idx="323">
                  <c:v>0.064927</c:v>
                </c:pt>
                <c:pt idx="324">
                  <c:v>0.250447</c:v>
                </c:pt>
                <c:pt idx="325">
                  <c:v>0.487211</c:v>
                </c:pt>
                <c:pt idx="326">
                  <c:v>0.765571</c:v>
                </c:pt>
                <c:pt idx="327">
                  <c:v>1.068301</c:v>
                </c:pt>
                <c:pt idx="328">
                  <c:v>1.370515</c:v>
                </c:pt>
                <c:pt idx="329">
                  <c:v>1.648057</c:v>
                </c:pt>
                <c:pt idx="330">
                  <c:v>1.885642</c:v>
                </c:pt>
                <c:pt idx="331">
                  <c:v>2.072712</c:v>
                </c:pt>
                <c:pt idx="332">
                  <c:v>2.196283</c:v>
                </c:pt>
                <c:pt idx="333">
                  <c:v>2.243496</c:v>
                </c:pt>
                <c:pt idx="334">
                  <c:v>2.20769</c:v>
                </c:pt>
                <c:pt idx="335">
                  <c:v>2.089841</c:v>
                </c:pt>
                <c:pt idx="336">
                  <c:v>1.896758</c:v>
                </c:pt>
                <c:pt idx="337">
                  <c:v>1.640492</c:v>
                </c:pt>
                <c:pt idx="338">
                  <c:v>1.339552</c:v>
                </c:pt>
                <c:pt idx="339">
                  <c:v>1.014767</c:v>
                </c:pt>
                <c:pt idx="340">
                  <c:v>0.679848</c:v>
                </c:pt>
                <c:pt idx="341">
                  <c:v>0.338757</c:v>
                </c:pt>
                <c:pt idx="342">
                  <c:v>-0.008193</c:v>
                </c:pt>
                <c:pt idx="343">
                  <c:v>-0.35832</c:v>
                </c:pt>
                <c:pt idx="344">
                  <c:v>-0.705992</c:v>
                </c:pt>
                <c:pt idx="345">
                  <c:v>-1.045074</c:v>
                </c:pt>
                <c:pt idx="346">
                  <c:v>-1.368683</c:v>
                </c:pt>
                <c:pt idx="347">
                  <c:v>-1.668242</c:v>
                </c:pt>
                <c:pt idx="348">
                  <c:v>-1.935632</c:v>
                </c:pt>
                <c:pt idx="349">
                  <c:v>-2.165216</c:v>
                </c:pt>
                <c:pt idx="350">
                  <c:v>-2.353533</c:v>
                </c:pt>
                <c:pt idx="351">
                  <c:v>-2.497466</c:v>
                </c:pt>
                <c:pt idx="352">
                  <c:v>-2.592259</c:v>
                </c:pt>
                <c:pt idx="353">
                  <c:v>-2.632422</c:v>
                </c:pt>
                <c:pt idx="354">
                  <c:v>-2.615102</c:v>
                </c:pt>
                <c:pt idx="355">
                  <c:v>-2.54204</c:v>
                </c:pt>
                <c:pt idx="356">
                  <c:v>-2.418747</c:v>
                </c:pt>
                <c:pt idx="357">
                  <c:v>-2.251825</c:v>
                </c:pt>
                <c:pt idx="358">
                  <c:v>-2.046706</c:v>
                </c:pt>
                <c:pt idx="359">
                  <c:v>-1.807582</c:v>
                </c:pt>
                <c:pt idx="360">
                  <c:v>-1.538561</c:v>
                </c:pt>
                <c:pt idx="361">
                  <c:v>-1.24501</c:v>
                </c:pt>
                <c:pt idx="362">
                  <c:v>-0.934411</c:v>
                </c:pt>
                <c:pt idx="363">
                  <c:v>-0.615533</c:v>
                </c:pt>
                <c:pt idx="364">
                  <c:v>-0.296353</c:v>
                </c:pt>
                <c:pt idx="365">
                  <c:v>0.016606</c:v>
                </c:pt>
                <c:pt idx="366">
                  <c:v>0.316315</c:v>
                </c:pt>
                <c:pt idx="367">
                  <c:v>0.593444</c:v>
                </c:pt>
                <c:pt idx="368">
                  <c:v>0.837949</c:v>
                </c:pt>
                <c:pt idx="369">
                  <c:v>1.042858</c:v>
                </c:pt>
                <c:pt idx="370">
                  <c:v>1.206347</c:v>
                </c:pt>
                <c:pt idx="371">
                  <c:v>1.330614</c:v>
                </c:pt>
                <c:pt idx="372">
                  <c:v>1.419143</c:v>
                </c:pt>
                <c:pt idx="373">
                  <c:v>1.474137</c:v>
                </c:pt>
                <c:pt idx="374">
                  <c:v>1.495282</c:v>
                </c:pt>
                <c:pt idx="375">
                  <c:v>1.480645</c:v>
                </c:pt>
                <c:pt idx="376">
                  <c:v>1.429131</c:v>
                </c:pt>
                <c:pt idx="377">
                  <c:v>1.342937</c:v>
                </c:pt>
                <c:pt idx="378">
                  <c:v>1.228626</c:v>
                </c:pt>
                <c:pt idx="379">
                  <c:v>1.095985</c:v>
                </c:pt>
                <c:pt idx="380">
                  <c:v>0.955534</c:v>
                </c:pt>
                <c:pt idx="381">
                  <c:v>0.81609</c:v>
                </c:pt>
                <c:pt idx="382">
                  <c:v>0.683304</c:v>
                </c:pt>
                <c:pt idx="383">
                  <c:v>0.560098</c:v>
                </c:pt>
                <c:pt idx="384">
                  <c:v>0.448213</c:v>
                </c:pt>
                <c:pt idx="385">
                  <c:v>0.348688</c:v>
                </c:pt>
                <c:pt idx="386">
                  <c:v>0.261411</c:v>
                </c:pt>
                <c:pt idx="387">
                  <c:v>0.18545</c:v>
                </c:pt>
                <c:pt idx="388">
                  <c:v>0.12087</c:v>
                </c:pt>
                <c:pt idx="389">
                  <c:v>0.070367</c:v>
                </c:pt>
                <c:pt idx="390">
                  <c:v>0.037783</c:v>
                </c:pt>
                <c:pt idx="391">
                  <c:v>0.024802</c:v>
                </c:pt>
                <c:pt idx="392">
                  <c:v>0.029553</c:v>
                </c:pt>
                <c:pt idx="393">
                  <c:v>0.047819</c:v>
                </c:pt>
                <c:pt idx="394">
                  <c:v>0.074679</c:v>
                </c:pt>
                <c:pt idx="395">
                  <c:v>0.105012</c:v>
                </c:pt>
                <c:pt idx="396">
                  <c:v>0.134369</c:v>
                </c:pt>
                <c:pt idx="397">
                  <c:v>0.159994</c:v>
                </c:pt>
                <c:pt idx="398">
                  <c:v>0.180633</c:v>
                </c:pt>
                <c:pt idx="399">
                  <c:v>0.196621</c:v>
                </c:pt>
                <c:pt idx="400">
                  <c:v>0.210093</c:v>
                </c:pt>
                <c:pt idx="401">
                  <c:v>0.223795</c:v>
                </c:pt>
                <c:pt idx="402">
                  <c:v>0.238775</c:v>
                </c:pt>
                <c:pt idx="403">
                  <c:v>0.253374</c:v>
                </c:pt>
                <c:pt idx="404">
                  <c:v>0.265125</c:v>
                </c:pt>
                <c:pt idx="405">
                  <c:v>0.272498</c:v>
                </c:pt>
                <c:pt idx="406">
                  <c:v>0.274217</c:v>
                </c:pt>
                <c:pt idx="407">
                  <c:v>0.26879</c:v>
                </c:pt>
                <c:pt idx="408">
                  <c:v>0.254936</c:v>
                </c:pt>
                <c:pt idx="409">
                  <c:v>0.231296</c:v>
                </c:pt>
                <c:pt idx="410">
                  <c:v>0.197429</c:v>
                </c:pt>
                <c:pt idx="411">
                  <c:v>0.15672</c:v>
                </c:pt>
                <c:pt idx="412">
                  <c:v>0.11569</c:v>
                </c:pt>
                <c:pt idx="413">
                  <c:v>0.078657</c:v>
                </c:pt>
                <c:pt idx="414">
                  <c:v>0.045035</c:v>
                </c:pt>
                <c:pt idx="415">
                  <c:v>0.011891</c:v>
                </c:pt>
                <c:pt idx="416">
                  <c:v>-0.02285</c:v>
                </c:pt>
                <c:pt idx="417">
                  <c:v>-0.058909</c:v>
                </c:pt>
                <c:pt idx="418">
                  <c:v>-0.09335</c:v>
                </c:pt>
                <c:pt idx="419">
                  <c:v>-0.121294</c:v>
                </c:pt>
                <c:pt idx="420">
                  <c:v>-0.137741</c:v>
                </c:pt>
                <c:pt idx="421">
                  <c:v>-0.13925</c:v>
                </c:pt>
                <c:pt idx="422">
                  <c:v>-0.123152</c:v>
                </c:pt>
                <c:pt idx="423">
                  <c:v>-0.08564</c:v>
                </c:pt>
                <c:pt idx="424">
                  <c:v>-0.02287</c:v>
                </c:pt>
                <c:pt idx="425">
                  <c:v>0.065142</c:v>
                </c:pt>
                <c:pt idx="426">
                  <c:v>0.172763</c:v>
                </c:pt>
                <c:pt idx="427">
                  <c:v>0.291519</c:v>
                </c:pt>
                <c:pt idx="428">
                  <c:v>0.414666</c:v>
                </c:pt>
                <c:pt idx="429">
                  <c:v>0.540994</c:v>
                </c:pt>
                <c:pt idx="430">
                  <c:v>0.674173</c:v>
                </c:pt>
                <c:pt idx="431">
                  <c:v>0.814532</c:v>
                </c:pt>
                <c:pt idx="432">
                  <c:v>0.952178</c:v>
                </c:pt>
                <c:pt idx="433">
                  <c:v>1.069767</c:v>
                </c:pt>
                <c:pt idx="434">
                  <c:v>1.14951</c:v>
                </c:pt>
                <c:pt idx="435">
                  <c:v>1.179423</c:v>
                </c:pt>
                <c:pt idx="436">
                  <c:v>1.157582</c:v>
                </c:pt>
                <c:pt idx="437">
                  <c:v>1.092262</c:v>
                </c:pt>
                <c:pt idx="438">
                  <c:v>0.997763</c:v>
                </c:pt>
                <c:pt idx="439">
                  <c:v>0.888344</c:v>
                </c:pt>
                <c:pt idx="440">
                  <c:v>0.775211</c:v>
                </c:pt>
                <c:pt idx="441">
                  <c:v>0.667842</c:v>
                </c:pt>
                <c:pt idx="442">
                  <c:v>0.575306</c:v>
                </c:pt>
                <c:pt idx="443">
                  <c:v>0.505877</c:v>
                </c:pt>
                <c:pt idx="444">
                  <c:v>0.465675</c:v>
                </c:pt>
                <c:pt idx="445">
                  <c:v>0.457102</c:v>
                </c:pt>
                <c:pt idx="446">
                  <c:v>0.478594</c:v>
                </c:pt>
                <c:pt idx="447">
                  <c:v>0.525741</c:v>
                </c:pt>
                <c:pt idx="448">
                  <c:v>0.59318</c:v>
                </c:pt>
                <c:pt idx="449">
                  <c:v>0.676324</c:v>
                </c:pt>
                <c:pt idx="450">
                  <c:v>0.772279</c:v>
                </c:pt>
                <c:pt idx="451">
                  <c:v>0.878798</c:v>
                </c:pt>
                <c:pt idx="452">
                  <c:v>0.991803</c:v>
                </c:pt>
                <c:pt idx="453">
                  <c:v>1.105786</c:v>
                </c:pt>
                <c:pt idx="454">
                  <c:v>1.216042</c:v>
                </c:pt>
                <c:pt idx="455">
                  <c:v>1.318726</c:v>
                </c:pt>
                <c:pt idx="456">
                  <c:v>1.409659</c:v>
                </c:pt>
                <c:pt idx="457">
                  <c:v>1.483425</c:v>
                </c:pt>
                <c:pt idx="458">
                  <c:v>1.534504</c:v>
                </c:pt>
                <c:pt idx="459">
                  <c:v>1.560171</c:v>
                </c:pt>
                <c:pt idx="460">
                  <c:v>1.56298</c:v>
                </c:pt>
                <c:pt idx="461">
                  <c:v>1.552289</c:v>
                </c:pt>
                <c:pt idx="462">
                  <c:v>1.541234</c:v>
                </c:pt>
                <c:pt idx="463">
                  <c:v>1.538269</c:v>
                </c:pt>
                <c:pt idx="464">
                  <c:v>1.541401</c:v>
                </c:pt>
                <c:pt idx="465">
                  <c:v>1.542774</c:v>
                </c:pt>
                <c:pt idx="466">
                  <c:v>1.540006</c:v>
                </c:pt>
                <c:pt idx="467">
                  <c:v>1.539985</c:v>
                </c:pt>
                <c:pt idx="468">
                  <c:v>1.550207</c:v>
                </c:pt>
                <c:pt idx="469">
                  <c:v>1.568637</c:v>
                </c:pt>
                <c:pt idx="470">
                  <c:v>1.578862</c:v>
                </c:pt>
                <c:pt idx="471">
                  <c:v>1.547759</c:v>
                </c:pt>
                <c:pt idx="472">
                  <c:v>1.424012</c:v>
                </c:pt>
                <c:pt idx="473">
                  <c:v>1.136443</c:v>
                </c:pt>
                <c:pt idx="474">
                  <c:v>0.593854</c:v>
                </c:pt>
                <c:pt idx="475">
                  <c:v>-0.301916</c:v>
                </c:pt>
                <c:pt idx="476">
                  <c:v>-1.648584</c:v>
                </c:pt>
                <c:pt idx="477">
                  <c:v>-3.575489</c:v>
                </c:pt>
                <c:pt idx="478">
                  <c:v>-6.284761</c:v>
                </c:pt>
                <c:pt idx="479">
                  <c:v>-10.036862</c:v>
                </c:pt>
                <c:pt idx="480">
                  <c:v>-15.064085</c:v>
                </c:pt>
                <c:pt idx="481">
                  <c:v>-21.479996</c:v>
                </c:pt>
                <c:pt idx="482">
                  <c:v>-29.245827</c:v>
                </c:pt>
                <c:pt idx="483">
                  <c:v>-38.167581</c:v>
                </c:pt>
                <c:pt idx="484">
                  <c:v>-47.910329</c:v>
                </c:pt>
                <c:pt idx="485">
                  <c:v>-58.048883</c:v>
                </c:pt>
                <c:pt idx="486">
                  <c:v>-68.128116</c:v>
                </c:pt>
                <c:pt idx="487">
                  <c:v>-77.694497</c:v>
                </c:pt>
                <c:pt idx="488">
                  <c:v>-86.30814</c:v>
                </c:pt>
                <c:pt idx="489">
                  <c:v>-93.559727</c:v>
                </c:pt>
                <c:pt idx="490">
                  <c:v>-99.08339</c:v>
                </c:pt>
                <c:pt idx="491">
                  <c:v>-102.554118</c:v>
                </c:pt>
                <c:pt idx="492">
                  <c:v>-103.694148</c:v>
                </c:pt>
                <c:pt idx="493">
                  <c:v>-102.312584</c:v>
                </c:pt>
                <c:pt idx="494">
                  <c:v>-98.354561</c:v>
                </c:pt>
                <c:pt idx="495">
                  <c:v>-91.916925</c:v>
                </c:pt>
                <c:pt idx="496">
                  <c:v>-83.224531</c:v>
                </c:pt>
                <c:pt idx="497">
                  <c:v>-72.596325</c:v>
                </c:pt>
                <c:pt idx="498">
                  <c:v>-60.421321</c:v>
                </c:pt>
                <c:pt idx="499">
                  <c:v>-47.135119</c:v>
                </c:pt>
                <c:pt idx="500">
                  <c:v>-33.192029</c:v>
                </c:pt>
                <c:pt idx="501">
                  <c:v>-19.048707</c:v>
                </c:pt>
                <c:pt idx="502">
                  <c:v>-5.164781</c:v>
                </c:pt>
                <c:pt idx="503">
                  <c:v>8.000977</c:v>
                </c:pt>
                <c:pt idx="504">
                  <c:v>20.019006</c:v>
                </c:pt>
                <c:pt idx="505">
                  <c:v>30.52872</c:v>
                </c:pt>
                <c:pt idx="506">
                  <c:v>39.266806</c:v>
                </c:pt>
                <c:pt idx="507">
                  <c:v>46.082374</c:v>
                </c:pt>
                <c:pt idx="508">
                  <c:v>50.93852</c:v>
                </c:pt>
                <c:pt idx="509">
                  <c:v>53.8927</c:v>
                </c:pt>
                <c:pt idx="510">
                  <c:v>55.067941</c:v>
                </c:pt>
                <c:pt idx="511">
                  <c:v>54.636112</c:v>
                </c:pt>
                <c:pt idx="512">
                  <c:v>52.810949</c:v>
                </c:pt>
                <c:pt idx="513">
                  <c:v>49.83873</c:v>
                </c:pt>
                <c:pt idx="514">
                  <c:v>45.982138</c:v>
                </c:pt>
                <c:pt idx="515">
                  <c:v>41.498247</c:v>
                </c:pt>
                <c:pt idx="516">
                  <c:v>36.62249</c:v>
                </c:pt>
                <c:pt idx="517">
                  <c:v>31.5655</c:v>
                </c:pt>
                <c:pt idx="518">
                  <c:v>26.512189</c:v>
                </c:pt>
                <c:pt idx="519">
                  <c:v>21.616264</c:v>
                </c:pt>
                <c:pt idx="520">
                  <c:v>16.996025</c:v>
                </c:pt>
                <c:pt idx="521">
                  <c:v>12.738087</c:v>
                </c:pt>
                <c:pt idx="522">
                  <c:v>8.907213</c:v>
                </c:pt>
                <c:pt idx="523">
                  <c:v>5.554979</c:v>
                </c:pt>
                <c:pt idx="524">
                  <c:v>2.72321</c:v>
                </c:pt>
                <c:pt idx="525">
                  <c:v>0.445008</c:v>
                </c:pt>
                <c:pt idx="526">
                  <c:v>-1.250243</c:v>
                </c:pt>
                <c:pt idx="527">
                  <c:v>-2.332045</c:v>
                </c:pt>
                <c:pt idx="528">
                  <c:v>-2.777766</c:v>
                </c:pt>
                <c:pt idx="529">
                  <c:v>-2.593235</c:v>
                </c:pt>
                <c:pt idx="530">
                  <c:v>-1.824895</c:v>
                </c:pt>
                <c:pt idx="531">
                  <c:v>-0.551543</c:v>
                </c:pt>
                <c:pt idx="532">
                  <c:v>1.139671</c:v>
                </c:pt>
                <c:pt idx="533">
                  <c:v>3.174301</c:v>
                </c:pt>
                <c:pt idx="534">
                  <c:v>5.488658</c:v>
                </c:pt>
                <c:pt idx="535">
                  <c:v>8.012471</c:v>
                </c:pt>
                <c:pt idx="536">
                  <c:v>10.660421</c:v>
                </c:pt>
                <c:pt idx="537">
                  <c:v>13.339149</c:v>
                </c:pt>
                <c:pt idx="538">
                  <c:v>15.960102</c:v>
                </c:pt>
                <c:pt idx="539">
                  <c:v>18.448833</c:v>
                </c:pt>
                <c:pt idx="540">
                  <c:v>20.746773</c:v>
                </c:pt>
                <c:pt idx="541">
                  <c:v>22.80832</c:v>
                </c:pt>
                <c:pt idx="542">
                  <c:v>24.599812</c:v>
                </c:pt>
                <c:pt idx="543">
                  <c:v>26.100182</c:v>
                </c:pt>
                <c:pt idx="544">
                  <c:v>27.299885</c:v>
                </c:pt>
                <c:pt idx="545">
                  <c:v>28.197622</c:v>
                </c:pt>
                <c:pt idx="546">
                  <c:v>28.795893</c:v>
                </c:pt>
                <c:pt idx="547">
                  <c:v>29.09838</c:v>
                </c:pt>
                <c:pt idx="548">
                  <c:v>29.109996</c:v>
                </c:pt>
                <c:pt idx="549">
                  <c:v>28.840368</c:v>
                </c:pt>
                <c:pt idx="550">
                  <c:v>28.309185</c:v>
                </c:pt>
                <c:pt idx="551">
                  <c:v>27.546671</c:v>
                </c:pt>
                <c:pt idx="552">
                  <c:v>26.588493</c:v>
                </c:pt>
                <c:pt idx="553">
                  <c:v>25.471854</c:v>
                </c:pt>
                <c:pt idx="554">
                  <c:v>24.235801</c:v>
                </c:pt>
                <c:pt idx="555">
                  <c:v>22.921958</c:v>
                </c:pt>
                <c:pt idx="556">
                  <c:v>21.572036</c:v>
                </c:pt>
                <c:pt idx="557">
                  <c:v>20.224087</c:v>
                </c:pt>
                <c:pt idx="558">
                  <c:v>18.911665</c:v>
                </c:pt>
                <c:pt idx="559">
                  <c:v>17.66525</c:v>
                </c:pt>
                <c:pt idx="560">
                  <c:v>16.511737</c:v>
                </c:pt>
                <c:pt idx="561">
                  <c:v>15.472015</c:v>
                </c:pt>
                <c:pt idx="562">
                  <c:v>14.56023</c:v>
                </c:pt>
                <c:pt idx="563">
                  <c:v>13.784822</c:v>
                </c:pt>
                <c:pt idx="564">
                  <c:v>13.148896</c:v>
                </c:pt>
                <c:pt idx="565">
                  <c:v>12.649646</c:v>
                </c:pt>
                <c:pt idx="566">
                  <c:v>12.27803</c:v>
                </c:pt>
                <c:pt idx="567">
                  <c:v>12.019847</c:v>
                </c:pt>
                <c:pt idx="568">
                  <c:v>11.857862</c:v>
                </c:pt>
                <c:pt idx="569">
                  <c:v>11.772575</c:v>
                </c:pt>
                <c:pt idx="570">
                  <c:v>11.742196</c:v>
                </c:pt>
                <c:pt idx="571">
                  <c:v>11.744787</c:v>
                </c:pt>
                <c:pt idx="572">
                  <c:v>11.761867</c:v>
                </c:pt>
                <c:pt idx="573">
                  <c:v>11.779666</c:v>
                </c:pt>
                <c:pt idx="574">
                  <c:v>11.787288</c:v>
                </c:pt>
                <c:pt idx="575">
                  <c:v>11.774807</c:v>
                </c:pt>
                <c:pt idx="576">
                  <c:v>11.732117</c:v>
                </c:pt>
                <c:pt idx="577">
                  <c:v>11.648813</c:v>
                </c:pt>
                <c:pt idx="578">
                  <c:v>11.51612</c:v>
                </c:pt>
                <c:pt idx="579">
                  <c:v>11.328342</c:v>
                </c:pt>
                <c:pt idx="580">
                  <c:v>11.082542</c:v>
                </c:pt>
                <c:pt idx="581">
                  <c:v>10.778785</c:v>
                </c:pt>
                <c:pt idx="582">
                  <c:v>10.420776</c:v>
                </c:pt>
                <c:pt idx="583">
                  <c:v>10.015346</c:v>
                </c:pt>
                <c:pt idx="584">
                  <c:v>9.571508</c:v>
                </c:pt>
                <c:pt idx="585">
                  <c:v>9.099711</c:v>
                </c:pt>
                <c:pt idx="586">
                  <c:v>8.611081</c:v>
                </c:pt>
                <c:pt idx="587">
                  <c:v>8.116584</c:v>
                </c:pt>
                <c:pt idx="588">
                  <c:v>7.626021</c:v>
                </c:pt>
                <c:pt idx="589">
                  <c:v>7.147713</c:v>
                </c:pt>
                <c:pt idx="590">
                  <c:v>6.689524</c:v>
                </c:pt>
                <c:pt idx="591">
                  <c:v>6.259768</c:v>
                </c:pt>
                <c:pt idx="592">
                  <c:v>5.866097</c:v>
                </c:pt>
                <c:pt idx="593">
                  <c:v>5.513292</c:v>
                </c:pt>
                <c:pt idx="594">
                  <c:v>5.202768</c:v>
                </c:pt>
                <c:pt idx="595">
                  <c:v>4.93372</c:v>
                </c:pt>
                <c:pt idx="596">
                  <c:v>4.703481</c:v>
                </c:pt>
                <c:pt idx="597">
                  <c:v>4.50709</c:v>
                </c:pt>
                <c:pt idx="598">
                  <c:v>4.338466</c:v>
                </c:pt>
                <c:pt idx="599">
                  <c:v>4.1916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062222</c:v>
                </c:pt>
                <c:pt idx="305">
                  <c:v>0.079734</c:v>
                </c:pt>
                <c:pt idx="306">
                  <c:v>0.111151</c:v>
                </c:pt>
                <c:pt idx="307">
                  <c:v>0.151462</c:v>
                </c:pt>
                <c:pt idx="308">
                  <c:v>0.175993</c:v>
                </c:pt>
                <c:pt idx="309">
                  <c:v>0.163215</c:v>
                </c:pt>
                <c:pt idx="310">
                  <c:v>0.119036</c:v>
                </c:pt>
                <c:pt idx="311">
                  <c:v>0.071461</c:v>
                </c:pt>
                <c:pt idx="312">
                  <c:v>0.048128</c:v>
                </c:pt>
                <c:pt idx="313">
                  <c:v>0.057069</c:v>
                </c:pt>
                <c:pt idx="314">
                  <c:v>0.085206</c:v>
                </c:pt>
                <c:pt idx="315">
                  <c:v>0.111199</c:v>
                </c:pt>
                <c:pt idx="316">
                  <c:v>0.11732</c:v>
                </c:pt>
                <c:pt idx="317">
                  <c:v>0.093386</c:v>
                </c:pt>
                <c:pt idx="318">
                  <c:v>0.032786</c:v>
                </c:pt>
                <c:pt idx="319">
                  <c:v>-0.068503</c:v>
                </c:pt>
                <c:pt idx="320">
                  <c:v>-0.207499</c:v>
                </c:pt>
                <c:pt idx="321">
                  <c:v>-0.377769</c:v>
                </c:pt>
                <c:pt idx="322">
                  <c:v>-0.575716</c:v>
                </c:pt>
                <c:pt idx="323">
                  <c:v>-0.794269</c:v>
                </c:pt>
                <c:pt idx="324">
                  <c:v>-1.014928</c:v>
                </c:pt>
                <c:pt idx="325">
                  <c:v>-1.214777</c:v>
                </c:pt>
                <c:pt idx="326">
                  <c:v>-1.377451</c:v>
                </c:pt>
                <c:pt idx="327">
                  <c:v>-1.493455</c:v>
                </c:pt>
                <c:pt idx="328">
                  <c:v>-1.558604</c:v>
                </c:pt>
                <c:pt idx="329">
                  <c:v>-1.57755</c:v>
                </c:pt>
                <c:pt idx="330">
                  <c:v>-1.559571</c:v>
                </c:pt>
                <c:pt idx="331">
                  <c:v>-1.50678</c:v>
                </c:pt>
                <c:pt idx="332">
                  <c:v>-1.413951</c:v>
                </c:pt>
                <c:pt idx="333">
                  <c:v>-1.280321</c:v>
                </c:pt>
                <c:pt idx="334">
                  <c:v>-1.114906</c:v>
                </c:pt>
                <c:pt idx="335">
                  <c:v>-0.929737</c:v>
                </c:pt>
                <c:pt idx="336">
                  <c:v>-0.73181</c:v>
                </c:pt>
                <c:pt idx="337">
                  <c:v>-0.521866</c:v>
                </c:pt>
                <c:pt idx="338">
                  <c:v>-0.299486</c:v>
                </c:pt>
                <c:pt idx="339">
                  <c:v>-0.068649</c:v>
                </c:pt>
                <c:pt idx="340">
                  <c:v>0.162259</c:v>
                </c:pt>
                <c:pt idx="341">
                  <c:v>0.383165</c:v>
                </c:pt>
                <c:pt idx="342">
                  <c:v>0.583469</c:v>
                </c:pt>
                <c:pt idx="343">
                  <c:v>0.754552</c:v>
                </c:pt>
                <c:pt idx="344">
                  <c:v>0.891385</c:v>
                </c:pt>
                <c:pt idx="345">
                  <c:v>0.990228</c:v>
                </c:pt>
                <c:pt idx="346">
                  <c:v>1.047282</c:v>
                </c:pt>
                <c:pt idx="347">
                  <c:v>1.05892</c:v>
                </c:pt>
                <c:pt idx="348">
                  <c:v>1.023066</c:v>
                </c:pt>
                <c:pt idx="349">
                  <c:v>0.942767</c:v>
                </c:pt>
                <c:pt idx="350">
                  <c:v>0.827715</c:v>
                </c:pt>
                <c:pt idx="351">
                  <c:v>0.69194</c:v>
                </c:pt>
                <c:pt idx="352">
                  <c:v>0.54931</c:v>
                </c:pt>
                <c:pt idx="353">
                  <c:v>0.410398</c:v>
                </c:pt>
                <c:pt idx="354">
                  <c:v>0.282024</c:v>
                </c:pt>
                <c:pt idx="355">
                  <c:v>0.163047</c:v>
                </c:pt>
                <c:pt idx="356">
                  <c:v>0.036347</c:v>
                </c:pt>
                <c:pt idx="357">
                  <c:v>-0.139282</c:v>
                </c:pt>
                <c:pt idx="358">
                  <c:v>-0.434146</c:v>
                </c:pt>
                <c:pt idx="359">
                  <c:v>-0.937447</c:v>
                </c:pt>
                <c:pt idx="360">
                  <c:v>-1.741884</c:v>
                </c:pt>
                <c:pt idx="361">
                  <c:v>-2.944469</c:v>
                </c:pt>
                <c:pt idx="362">
                  <c:v>-4.647125</c:v>
                </c:pt>
                <c:pt idx="363">
                  <c:v>-6.93878</c:v>
                </c:pt>
                <c:pt idx="364">
                  <c:v>-9.859866</c:v>
                </c:pt>
                <c:pt idx="365">
                  <c:v>-13.3627</c:v>
                </c:pt>
                <c:pt idx="366">
                  <c:v>-17.30549</c:v>
                </c:pt>
                <c:pt idx="367">
                  <c:v>-21.484942</c:v>
                </c:pt>
                <c:pt idx="368">
                  <c:v>-25.671285</c:v>
                </c:pt>
                <c:pt idx="369">
                  <c:v>-29.632646</c:v>
                </c:pt>
                <c:pt idx="370">
                  <c:v>-33.15578</c:v>
                </c:pt>
                <c:pt idx="371">
                  <c:v>-36.071423</c:v>
                </c:pt>
                <c:pt idx="372">
                  <c:v>-38.281411</c:v>
                </c:pt>
                <c:pt idx="373">
                  <c:v>-39.763436</c:v>
                </c:pt>
                <c:pt idx="374">
                  <c:v>-40.543127</c:v>
                </c:pt>
                <c:pt idx="375">
                  <c:v>-40.654256</c:v>
                </c:pt>
                <c:pt idx="376">
                  <c:v>-40.118115</c:v>
                </c:pt>
                <c:pt idx="377">
                  <c:v>-38.955063</c:v>
                </c:pt>
                <c:pt idx="378">
                  <c:v>-37.20377</c:v>
                </c:pt>
                <c:pt idx="379">
                  <c:v>-34.921327</c:v>
                </c:pt>
                <c:pt idx="380">
                  <c:v>-32.17019</c:v>
                </c:pt>
                <c:pt idx="381">
                  <c:v>-29.008247</c:v>
                </c:pt>
                <c:pt idx="382">
                  <c:v>-25.489971</c:v>
                </c:pt>
                <c:pt idx="383">
                  <c:v>-21.674805</c:v>
                </c:pt>
                <c:pt idx="384">
                  <c:v>-17.629682</c:v>
                </c:pt>
                <c:pt idx="385">
                  <c:v>-13.422761</c:v>
                </c:pt>
                <c:pt idx="386">
                  <c:v>-9.115986</c:v>
                </c:pt>
                <c:pt idx="387">
                  <c:v>-4.763847</c:v>
                </c:pt>
                <c:pt idx="388">
                  <c:v>-0.419963</c:v>
                </c:pt>
                <c:pt idx="389">
                  <c:v>3.855162</c:v>
                </c:pt>
                <c:pt idx="390">
                  <c:v>7.991384</c:v>
                </c:pt>
                <c:pt idx="391">
                  <c:v>11.911314</c:v>
                </c:pt>
                <c:pt idx="392">
                  <c:v>15.533554</c:v>
                </c:pt>
                <c:pt idx="393">
                  <c:v>18.776816</c:v>
                </c:pt>
                <c:pt idx="394">
                  <c:v>21.570053</c:v>
                </c:pt>
                <c:pt idx="395">
                  <c:v>23.864589</c:v>
                </c:pt>
                <c:pt idx="396">
                  <c:v>25.639992</c:v>
                </c:pt>
                <c:pt idx="397">
                  <c:v>26.902576</c:v>
                </c:pt>
                <c:pt idx="398">
                  <c:v>27.678462</c:v>
                </c:pt>
                <c:pt idx="399">
                  <c:v>28.005108</c:v>
                </c:pt>
                <c:pt idx="400">
                  <c:v>27.92549</c:v>
                </c:pt>
                <c:pt idx="401">
                  <c:v>27.485398</c:v>
                </c:pt>
                <c:pt idx="402">
                  <c:v>26.731747</c:v>
                </c:pt>
                <c:pt idx="403">
                  <c:v>25.709055</c:v>
                </c:pt>
                <c:pt idx="404">
                  <c:v>24.45661</c:v>
                </c:pt>
                <c:pt idx="405">
                  <c:v>23.011104</c:v>
                </c:pt>
                <c:pt idx="406">
                  <c:v>21.410846</c:v>
                </c:pt>
                <c:pt idx="407">
                  <c:v>19.696052</c:v>
                </c:pt>
                <c:pt idx="408">
                  <c:v>17.905435</c:v>
                </c:pt>
                <c:pt idx="409">
                  <c:v>16.07147</c:v>
                </c:pt>
                <c:pt idx="410">
                  <c:v>14.217337</c:v>
                </c:pt>
                <c:pt idx="411">
                  <c:v>12.356364</c:v>
                </c:pt>
                <c:pt idx="412">
                  <c:v>10.492929</c:v>
                </c:pt>
                <c:pt idx="413">
                  <c:v>8.624687</c:v>
                </c:pt>
                <c:pt idx="414">
                  <c:v>6.745777</c:v>
                </c:pt>
                <c:pt idx="415">
                  <c:v>4.849352</c:v>
                </c:pt>
                <c:pt idx="416">
                  <c:v>2.928979</c:v>
                </c:pt>
                <c:pt idx="417">
                  <c:v>0.981579</c:v>
                </c:pt>
                <c:pt idx="418">
                  <c:v>-0.987339</c:v>
                </c:pt>
                <c:pt idx="419">
                  <c:v>-2.960033</c:v>
                </c:pt>
                <c:pt idx="420">
                  <c:v>-4.90879</c:v>
                </c:pt>
                <c:pt idx="421">
                  <c:v>-6.802126</c:v>
                </c:pt>
                <c:pt idx="422">
                  <c:v>-8.607321</c:v>
                </c:pt>
                <c:pt idx="423">
                  <c:v>-10.288556</c:v>
                </c:pt>
                <c:pt idx="424">
                  <c:v>-11.807068</c:v>
                </c:pt>
                <c:pt idx="425">
                  <c:v>-13.124703</c:v>
                </c:pt>
                <c:pt idx="426">
                  <c:v>-14.206685</c:v>
                </c:pt>
                <c:pt idx="427">
                  <c:v>-15.022123</c:v>
                </c:pt>
                <c:pt idx="428">
                  <c:v>-15.545949</c:v>
                </c:pt>
                <c:pt idx="429">
                  <c:v>-15.764055</c:v>
                </c:pt>
                <c:pt idx="430">
                  <c:v>-15.677334</c:v>
                </c:pt>
                <c:pt idx="431">
                  <c:v>-15.30103</c:v>
                </c:pt>
                <c:pt idx="432">
                  <c:v>-14.660379</c:v>
                </c:pt>
                <c:pt idx="433">
                  <c:v>-13.785536</c:v>
                </c:pt>
                <c:pt idx="434">
                  <c:v>-12.708134</c:v>
                </c:pt>
                <c:pt idx="435">
                  <c:v>-11.46162</c:v>
                </c:pt>
                <c:pt idx="436">
                  <c:v>-10.083771</c:v>
                </c:pt>
                <c:pt idx="437">
                  <c:v>-8.616176</c:v>
                </c:pt>
                <c:pt idx="438">
                  <c:v>-7.101604</c:v>
                </c:pt>
                <c:pt idx="439">
                  <c:v>-5.582731</c:v>
                </c:pt>
                <c:pt idx="440">
                  <c:v>-4.100251</c:v>
                </c:pt>
                <c:pt idx="441">
                  <c:v>-2.690603</c:v>
                </c:pt>
                <c:pt idx="442">
                  <c:v>-1.385959</c:v>
                </c:pt>
                <c:pt idx="443">
                  <c:v>-0.214421</c:v>
                </c:pt>
                <c:pt idx="444">
                  <c:v>0.801456</c:v>
                </c:pt>
                <c:pt idx="445">
                  <c:v>1.645977</c:v>
                </c:pt>
                <c:pt idx="446">
                  <c:v>2.309824</c:v>
                </c:pt>
                <c:pt idx="447">
                  <c:v>2.789321</c:v>
                </c:pt>
                <c:pt idx="448">
                  <c:v>3.087652</c:v>
                </c:pt>
                <c:pt idx="449">
                  <c:v>3.215664</c:v>
                </c:pt>
                <c:pt idx="450">
                  <c:v>3.189526</c:v>
                </c:pt>
                <c:pt idx="451">
                  <c:v>3.027655</c:v>
                </c:pt>
                <c:pt idx="452">
                  <c:v>2.749212</c:v>
                </c:pt>
                <c:pt idx="453">
                  <c:v>2.373513</c:v>
                </c:pt>
                <c:pt idx="454">
                  <c:v>1.919426</c:v>
                </c:pt>
                <c:pt idx="455">
                  <c:v>1.40465</c:v>
                </c:pt>
                <c:pt idx="456">
                  <c:v>0.845531</c:v>
                </c:pt>
                <c:pt idx="457">
                  <c:v>0.256994</c:v>
                </c:pt>
                <c:pt idx="458">
                  <c:v>-0.348043</c:v>
                </c:pt>
                <c:pt idx="459">
                  <c:v>-0.958797</c:v>
                </c:pt>
                <c:pt idx="460">
                  <c:v>-1.56621</c:v>
                </c:pt>
                <c:pt idx="461">
                  <c:v>-2.163356</c:v>
                </c:pt>
                <c:pt idx="462">
                  <c:v>-2.746423</c:v>
                </c:pt>
                <c:pt idx="463">
                  <c:v>-3.314367</c:v>
                </c:pt>
                <c:pt idx="464">
                  <c:v>-3.866711</c:v>
                </c:pt>
                <c:pt idx="465">
                  <c:v>-4.40168</c:v>
                </c:pt>
                <c:pt idx="466">
                  <c:v>-4.916017</c:v>
                </c:pt>
                <c:pt idx="467">
                  <c:v>-5.405185</c:v>
                </c:pt>
                <c:pt idx="468">
                  <c:v>-5.863191</c:v>
                </c:pt>
                <c:pt idx="469">
                  <c:v>-6.282786</c:v>
                </c:pt>
                <c:pt idx="470">
                  <c:v>-6.655918</c:v>
                </c:pt>
                <c:pt idx="471">
                  <c:v>-6.973487</c:v>
                </c:pt>
                <c:pt idx="472">
                  <c:v>-7.225182</c:v>
                </c:pt>
                <c:pt idx="473">
                  <c:v>-7.400466</c:v>
                </c:pt>
                <c:pt idx="474">
                  <c:v>-7.490078</c:v>
                </c:pt>
                <c:pt idx="475">
                  <c:v>-7.487219</c:v>
                </c:pt>
                <c:pt idx="476">
                  <c:v>-7.387947</c:v>
                </c:pt>
                <c:pt idx="477">
                  <c:v>-7.190885</c:v>
                </c:pt>
                <c:pt idx="478">
                  <c:v>-6.897174</c:v>
                </c:pt>
                <c:pt idx="479">
                  <c:v>-6.510459</c:v>
                </c:pt>
                <c:pt idx="480">
                  <c:v>-6.036305</c:v>
                </c:pt>
                <c:pt idx="481">
                  <c:v>-5.481909</c:v>
                </c:pt>
                <c:pt idx="482">
                  <c:v>-4.856594</c:v>
                </c:pt>
                <c:pt idx="483">
                  <c:v>-4.172181</c:v>
                </c:pt>
                <c:pt idx="484">
                  <c:v>-3.44309</c:v>
                </c:pt>
                <c:pt idx="485">
                  <c:v>-2.686386</c:v>
                </c:pt>
                <c:pt idx="486">
                  <c:v>-1.920426</c:v>
                </c:pt>
                <c:pt idx="487">
                  <c:v>-1.163207</c:v>
                </c:pt>
                <c:pt idx="488">
                  <c:v>-0.43243</c:v>
                </c:pt>
                <c:pt idx="489">
                  <c:v>0.254884</c:v>
                </c:pt>
                <c:pt idx="490">
                  <c:v>0.884107</c:v>
                </c:pt>
                <c:pt idx="491">
                  <c:v>1.44475</c:v>
                </c:pt>
                <c:pt idx="492">
                  <c:v>1.931597</c:v>
                </c:pt>
                <c:pt idx="493">
                  <c:v>2.34381</c:v>
                </c:pt>
                <c:pt idx="494">
                  <c:v>2.682328</c:v>
                </c:pt>
                <c:pt idx="495">
                  <c:v>2.948274</c:v>
                </c:pt>
                <c:pt idx="496">
                  <c:v>3.143841</c:v>
                </c:pt>
                <c:pt idx="497">
                  <c:v>3.273944</c:v>
                </c:pt>
                <c:pt idx="498">
                  <c:v>3.346073</c:v>
                </c:pt>
                <c:pt idx="499">
                  <c:v>3.368521</c:v>
                </c:pt>
                <c:pt idx="500">
                  <c:v>3.349133</c:v>
                </c:pt>
                <c:pt idx="501">
                  <c:v>3.295185</c:v>
                </c:pt>
                <c:pt idx="502">
                  <c:v>3.213286</c:v>
                </c:pt>
                <c:pt idx="503">
                  <c:v>3.109159</c:v>
                </c:pt>
                <c:pt idx="504">
                  <c:v>2.98847</c:v>
                </c:pt>
                <c:pt idx="505">
                  <c:v>2.858273</c:v>
                </c:pt>
                <c:pt idx="506">
                  <c:v>2.727389</c:v>
                </c:pt>
                <c:pt idx="507">
                  <c:v>2.605628</c:v>
                </c:pt>
                <c:pt idx="508">
                  <c:v>2.502469</c:v>
                </c:pt>
                <c:pt idx="509">
                  <c:v>2.425085</c:v>
                </c:pt>
                <c:pt idx="510">
                  <c:v>2.376555</c:v>
                </c:pt>
                <c:pt idx="511">
                  <c:v>2.355638</c:v>
                </c:pt>
                <c:pt idx="512">
                  <c:v>2.357409</c:v>
                </c:pt>
                <c:pt idx="513">
                  <c:v>2.374599</c:v>
                </c:pt>
                <c:pt idx="514">
                  <c:v>2.399989</c:v>
                </c:pt>
                <c:pt idx="515">
                  <c:v>2.428524</c:v>
                </c:pt>
                <c:pt idx="516">
                  <c:v>2.458255</c:v>
                </c:pt>
                <c:pt idx="517">
                  <c:v>2.489225</c:v>
                </c:pt>
                <c:pt idx="518">
                  <c:v>2.521495</c:v>
                </c:pt>
                <c:pt idx="519">
                  <c:v>2.554936</c:v>
                </c:pt>
                <c:pt idx="520">
                  <c:v>2.589015</c:v>
                </c:pt>
                <c:pt idx="521">
                  <c:v>2.622249</c:v>
                </c:pt>
                <c:pt idx="522">
                  <c:v>2.653363</c:v>
                </c:pt>
                <c:pt idx="523">
                  <c:v>2.681857</c:v>
                </c:pt>
                <c:pt idx="524">
                  <c:v>2.707095</c:v>
                </c:pt>
                <c:pt idx="525">
                  <c:v>2.72836</c:v>
                </c:pt>
                <c:pt idx="526">
                  <c:v>2.745252</c:v>
                </c:pt>
                <c:pt idx="527">
                  <c:v>2.757435</c:v>
                </c:pt>
                <c:pt idx="528">
                  <c:v>2.764591</c:v>
                </c:pt>
                <c:pt idx="529">
                  <c:v>2.766468</c:v>
                </c:pt>
                <c:pt idx="530">
                  <c:v>2.762646</c:v>
                </c:pt>
                <c:pt idx="531">
                  <c:v>2.752587</c:v>
                </c:pt>
                <c:pt idx="532">
                  <c:v>2.735953</c:v>
                </c:pt>
                <c:pt idx="533">
                  <c:v>2.712539</c:v>
                </c:pt>
                <c:pt idx="534">
                  <c:v>2.682068</c:v>
                </c:pt>
                <c:pt idx="535">
                  <c:v>2.644308</c:v>
                </c:pt>
                <c:pt idx="536">
                  <c:v>2.599354</c:v>
                </c:pt>
                <c:pt idx="537">
                  <c:v>2.54779</c:v>
                </c:pt>
                <c:pt idx="538">
                  <c:v>2.490776</c:v>
                </c:pt>
                <c:pt idx="539">
                  <c:v>2.430125</c:v>
                </c:pt>
                <c:pt idx="540">
                  <c:v>2.367936</c:v>
                </c:pt>
                <c:pt idx="541">
                  <c:v>2.305882</c:v>
                </c:pt>
                <c:pt idx="542">
                  <c:v>2.244902</c:v>
                </c:pt>
                <c:pt idx="543">
                  <c:v>2.185215</c:v>
                </c:pt>
                <c:pt idx="544">
                  <c:v>2.126184</c:v>
                </c:pt>
                <c:pt idx="545">
                  <c:v>2.066799</c:v>
                </c:pt>
                <c:pt idx="546">
                  <c:v>2.007282</c:v>
                </c:pt>
                <c:pt idx="547">
                  <c:v>1.949669</c:v>
                </c:pt>
                <c:pt idx="548">
                  <c:v>1.896266</c:v>
                </c:pt>
                <c:pt idx="549">
                  <c:v>1.848306</c:v>
                </c:pt>
                <c:pt idx="550">
                  <c:v>1.805947</c:v>
                </c:pt>
                <c:pt idx="551">
                  <c:v>1.768899</c:v>
                </c:pt>
                <c:pt idx="552">
                  <c:v>1.737503</c:v>
                </c:pt>
                <c:pt idx="553">
                  <c:v>1.71339</c:v>
                </c:pt>
                <c:pt idx="554">
                  <c:v>1.698635</c:v>
                </c:pt>
                <c:pt idx="555">
                  <c:v>1.694495</c:v>
                </c:pt>
                <c:pt idx="556">
                  <c:v>1.700951</c:v>
                </c:pt>
                <c:pt idx="557">
                  <c:v>1.716784</c:v>
                </c:pt>
                <c:pt idx="558">
                  <c:v>1.740114</c:v>
                </c:pt>
                <c:pt idx="559">
                  <c:v>1.769235</c:v>
                </c:pt>
                <c:pt idx="560">
                  <c:v>1.803162</c:v>
                </c:pt>
                <c:pt idx="561">
                  <c:v>1.841413</c:v>
                </c:pt>
                <c:pt idx="562">
                  <c:v>1.883026</c:v>
                </c:pt>
                <c:pt idx="563">
                  <c:v>1.925598</c:v>
                </c:pt>
                <c:pt idx="564">
                  <c:v>1.965649</c:v>
                </c:pt>
                <c:pt idx="565">
                  <c:v>2.000196</c:v>
                </c:pt>
                <c:pt idx="566">
                  <c:v>2.027757</c:v>
                </c:pt>
                <c:pt idx="567">
                  <c:v>2.048201</c:v>
                </c:pt>
                <c:pt idx="568">
                  <c:v>2.062267</c:v>
                </c:pt>
                <c:pt idx="569">
                  <c:v>2.071189</c:v>
                </c:pt>
                <c:pt idx="570">
                  <c:v>2.076421</c:v>
                </c:pt>
                <c:pt idx="571">
                  <c:v>2.07926</c:v>
                </c:pt>
                <c:pt idx="572">
                  <c:v>2.08063</c:v>
                </c:pt>
                <c:pt idx="573">
                  <c:v>2.081348</c:v>
                </c:pt>
                <c:pt idx="574">
                  <c:v>2.082301</c:v>
                </c:pt>
                <c:pt idx="575">
                  <c:v>2.084241</c:v>
                </c:pt>
                <c:pt idx="576">
                  <c:v>2.087651</c:v>
                </c:pt>
                <c:pt idx="577">
                  <c:v>2.092772</c:v>
                </c:pt>
                <c:pt idx="578">
                  <c:v>2.099657</c:v>
                </c:pt>
                <c:pt idx="579">
                  <c:v>2.108041</c:v>
                </c:pt>
                <c:pt idx="580">
                  <c:v>2.117392</c:v>
                </c:pt>
                <c:pt idx="581">
                  <c:v>2.127394</c:v>
                </c:pt>
                <c:pt idx="582">
                  <c:v>2.138014</c:v>
                </c:pt>
                <c:pt idx="583">
                  <c:v>2.149005</c:v>
                </c:pt>
                <c:pt idx="584">
                  <c:v>2.159681</c:v>
                </c:pt>
                <c:pt idx="585">
                  <c:v>2.169199</c:v>
                </c:pt>
                <c:pt idx="586">
                  <c:v>2.176898</c:v>
                </c:pt>
                <c:pt idx="587">
                  <c:v>2.182078</c:v>
                </c:pt>
                <c:pt idx="588">
                  <c:v>2.183767</c:v>
                </c:pt>
                <c:pt idx="589">
                  <c:v>2.181204</c:v>
                </c:pt>
                <c:pt idx="590">
                  <c:v>2.174282</c:v>
                </c:pt>
                <c:pt idx="591">
                  <c:v>2.163269</c:v>
                </c:pt>
                <c:pt idx="592">
                  <c:v>2.148362</c:v>
                </c:pt>
                <c:pt idx="593">
                  <c:v>2.129675</c:v>
                </c:pt>
                <c:pt idx="594">
                  <c:v>2.107454</c:v>
                </c:pt>
                <c:pt idx="595">
                  <c:v>2.081984</c:v>
                </c:pt>
                <c:pt idx="596">
                  <c:v>2.053485</c:v>
                </c:pt>
                <c:pt idx="597">
                  <c:v>2.022379</c:v>
                </c:pt>
                <c:pt idx="598">
                  <c:v>1.98969</c:v>
                </c:pt>
                <c:pt idx="599">
                  <c:v>1.9571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325019</c:v>
                </c:pt>
                <c:pt idx="291">
                  <c:v>0.191857</c:v>
                </c:pt>
                <c:pt idx="292">
                  <c:v>0.05115</c:v>
                </c:pt>
                <c:pt idx="293">
                  <c:v>-0.084942</c:v>
                </c:pt>
                <c:pt idx="294">
                  <c:v>-0.208359</c:v>
                </c:pt>
                <c:pt idx="295">
                  <c:v>-0.318902</c:v>
                </c:pt>
                <c:pt idx="296">
                  <c:v>-0.419348</c:v>
                </c:pt>
                <c:pt idx="297">
                  <c:v>-0.518078</c:v>
                </c:pt>
                <c:pt idx="298">
                  <c:v>-0.637511</c:v>
                </c:pt>
                <c:pt idx="299">
                  <c:v>-0.801308</c:v>
                </c:pt>
                <c:pt idx="300">
                  <c:v>-1.013385</c:v>
                </c:pt>
                <c:pt idx="301">
                  <c:v>-1.261416</c:v>
                </c:pt>
                <c:pt idx="302">
                  <c:v>-1.530589</c:v>
                </c:pt>
                <c:pt idx="303">
                  <c:v>-1.801546</c:v>
                </c:pt>
                <c:pt idx="304">
                  <c:v>-2.042989</c:v>
                </c:pt>
                <c:pt idx="305">
                  <c:v>-2.218495</c:v>
                </c:pt>
                <c:pt idx="306">
                  <c:v>-2.301976</c:v>
                </c:pt>
                <c:pt idx="307">
                  <c:v>-2.284697</c:v>
                </c:pt>
                <c:pt idx="308">
                  <c:v>-2.171605</c:v>
                </c:pt>
                <c:pt idx="309">
                  <c:v>-1.977575</c:v>
                </c:pt>
                <c:pt idx="310">
                  <c:v>-1.724457</c:v>
                </c:pt>
                <c:pt idx="311">
                  <c:v>-1.433241</c:v>
                </c:pt>
                <c:pt idx="312">
                  <c:v>-1.118527</c:v>
                </c:pt>
                <c:pt idx="313">
                  <c:v>-0.789892</c:v>
                </c:pt>
                <c:pt idx="314">
                  <c:v>-0.453863</c:v>
                </c:pt>
                <c:pt idx="315">
                  <c:v>-0.116013</c:v>
                </c:pt>
                <c:pt idx="316">
                  <c:v>0.213943</c:v>
                </c:pt>
                <c:pt idx="317">
                  <c:v>0.520557</c:v>
                </c:pt>
                <c:pt idx="318">
                  <c:v>0.792355</c:v>
                </c:pt>
                <c:pt idx="319">
                  <c:v>1.030776</c:v>
                </c:pt>
                <c:pt idx="320">
                  <c:v>1.243385</c:v>
                </c:pt>
                <c:pt idx="321">
                  <c:v>1.431897</c:v>
                </c:pt>
                <c:pt idx="322">
                  <c:v>1.591719</c:v>
                </c:pt>
                <c:pt idx="323">
                  <c:v>1.720909</c:v>
                </c:pt>
                <c:pt idx="324">
                  <c:v>1.82558</c:v>
                </c:pt>
                <c:pt idx="325">
                  <c:v>1.915391</c:v>
                </c:pt>
                <c:pt idx="326">
                  <c:v>1.996065</c:v>
                </c:pt>
                <c:pt idx="327">
                  <c:v>2.068083</c:v>
                </c:pt>
                <c:pt idx="328">
                  <c:v>2.130034</c:v>
                </c:pt>
                <c:pt idx="329">
                  <c:v>2.179743</c:v>
                </c:pt>
                <c:pt idx="330">
                  <c:v>2.213023</c:v>
                </c:pt>
                <c:pt idx="331">
                  <c:v>2.224638</c:v>
                </c:pt>
                <c:pt idx="332">
                  <c:v>2.209124</c:v>
                </c:pt>
                <c:pt idx="333">
                  <c:v>2.158378</c:v>
                </c:pt>
                <c:pt idx="334">
                  <c:v>2.062059</c:v>
                </c:pt>
                <c:pt idx="335">
                  <c:v>1.912965</c:v>
                </c:pt>
                <c:pt idx="336">
                  <c:v>1.709824</c:v>
                </c:pt>
                <c:pt idx="337">
                  <c:v>1.454631</c:v>
                </c:pt>
                <c:pt idx="338">
                  <c:v>1.151448</c:v>
                </c:pt>
                <c:pt idx="339">
                  <c:v>0.808874</c:v>
                </c:pt>
                <c:pt idx="340">
                  <c:v>0.440628</c:v>
                </c:pt>
                <c:pt idx="341">
                  <c:v>0.062598</c:v>
                </c:pt>
                <c:pt idx="342">
                  <c:v>-0.311029</c:v>
                </c:pt>
                <c:pt idx="343">
                  <c:v>-0.668675</c:v>
                </c:pt>
                <c:pt idx="344">
                  <c:v>-0.998995</c:v>
                </c:pt>
                <c:pt idx="345">
                  <c:v>-1.290653</c:v>
                </c:pt>
                <c:pt idx="346">
                  <c:v>-1.535669</c:v>
                </c:pt>
                <c:pt idx="347">
                  <c:v>-1.731172</c:v>
                </c:pt>
                <c:pt idx="348">
                  <c:v>-1.877478</c:v>
                </c:pt>
                <c:pt idx="349">
                  <c:v>-1.97656</c:v>
                </c:pt>
                <c:pt idx="350">
                  <c:v>-2.032504</c:v>
                </c:pt>
                <c:pt idx="351">
                  <c:v>-2.05356</c:v>
                </c:pt>
                <c:pt idx="352">
                  <c:v>-2.055086</c:v>
                </c:pt>
                <c:pt idx="353">
                  <c:v>-2.061046</c:v>
                </c:pt>
                <c:pt idx="354">
                  <c:v>-2.106509</c:v>
                </c:pt>
                <c:pt idx="355">
                  <c:v>-2.240782</c:v>
                </c:pt>
                <c:pt idx="356">
                  <c:v>-2.525799</c:v>
                </c:pt>
                <c:pt idx="357">
                  <c:v>-3.031405</c:v>
                </c:pt>
                <c:pt idx="358">
                  <c:v>-3.833557</c:v>
                </c:pt>
                <c:pt idx="359">
                  <c:v>-5.022365</c:v>
                </c:pt>
                <c:pt idx="360">
                  <c:v>-6.707674</c:v>
                </c:pt>
                <c:pt idx="361">
                  <c:v>-8.989643</c:v>
                </c:pt>
                <c:pt idx="362">
                  <c:v>-11.89774</c:v>
                </c:pt>
                <c:pt idx="363">
                  <c:v>-15.346216</c:v>
                </c:pt>
                <c:pt idx="364">
                  <c:v>-19.143255</c:v>
                </c:pt>
                <c:pt idx="365">
                  <c:v>-23.041616</c:v>
                </c:pt>
                <c:pt idx="366">
                  <c:v>-26.785162</c:v>
                </c:pt>
                <c:pt idx="367">
                  <c:v>-30.135855</c:v>
                </c:pt>
                <c:pt idx="368">
                  <c:v>-32.902718</c:v>
                </c:pt>
                <c:pt idx="369">
                  <c:v>-34.973464</c:v>
                </c:pt>
                <c:pt idx="370">
                  <c:v>-36.326924</c:v>
                </c:pt>
                <c:pt idx="371">
                  <c:v>-37.011752</c:v>
                </c:pt>
                <c:pt idx="372">
                  <c:v>-37.101722</c:v>
                </c:pt>
                <c:pt idx="373">
                  <c:v>-36.6619</c:v>
                </c:pt>
                <c:pt idx="374">
                  <c:v>-35.742307</c:v>
                </c:pt>
                <c:pt idx="375">
                  <c:v>-34.386072</c:v>
                </c:pt>
                <c:pt idx="376">
                  <c:v>-32.634898</c:v>
                </c:pt>
                <c:pt idx="377">
                  <c:v>-30.526205</c:v>
                </c:pt>
                <c:pt idx="378">
                  <c:v>-28.092693</c:v>
                </c:pt>
                <c:pt idx="379">
                  <c:v>-25.365709</c:v>
                </c:pt>
                <c:pt idx="380">
                  <c:v>-22.373364</c:v>
                </c:pt>
                <c:pt idx="381">
                  <c:v>-19.140901</c:v>
                </c:pt>
                <c:pt idx="382">
                  <c:v>-15.697156</c:v>
                </c:pt>
                <c:pt idx="383">
                  <c:v>-12.07696</c:v>
                </c:pt>
                <c:pt idx="384">
                  <c:v>-8.318446</c:v>
                </c:pt>
                <c:pt idx="385">
                  <c:v>-4.462129</c:v>
                </c:pt>
                <c:pt idx="386">
                  <c:v>-0.557007</c:v>
                </c:pt>
                <c:pt idx="387">
                  <c:v>3.329272</c:v>
                </c:pt>
                <c:pt idx="388">
                  <c:v>7.106789</c:v>
                </c:pt>
                <c:pt idx="389">
                  <c:v>10.669577</c:v>
                </c:pt>
                <c:pt idx="390">
                  <c:v>13.907691</c:v>
                </c:pt>
                <c:pt idx="391">
                  <c:v>16.7231</c:v>
                </c:pt>
                <c:pt idx="392">
                  <c:v>19.046341</c:v>
                </c:pt>
                <c:pt idx="393">
                  <c:v>20.84662</c:v>
                </c:pt>
                <c:pt idx="394">
                  <c:v>22.128656</c:v>
                </c:pt>
                <c:pt idx="395">
                  <c:v>22.918798</c:v>
                </c:pt>
                <c:pt idx="396">
                  <c:v>23.251973</c:v>
                </c:pt>
                <c:pt idx="397">
                  <c:v>23.167829</c:v>
                </c:pt>
                <c:pt idx="398">
                  <c:v>22.712263</c:v>
                </c:pt>
                <c:pt idx="399">
                  <c:v>21.936696</c:v>
                </c:pt>
                <c:pt idx="400">
                  <c:v>20.894686</c:v>
                </c:pt>
                <c:pt idx="401">
                  <c:v>19.638539</c:v>
                </c:pt>
                <c:pt idx="402">
                  <c:v>18.218098</c:v>
                </c:pt>
                <c:pt idx="403">
                  <c:v>16.682504</c:v>
                </c:pt>
                <c:pt idx="404">
                  <c:v>15.080514</c:v>
                </c:pt>
                <c:pt idx="405">
                  <c:v>13.45718</c:v>
                </c:pt>
                <c:pt idx="406">
                  <c:v>11.850283</c:v>
                </c:pt>
                <c:pt idx="407">
                  <c:v>10.287325</c:v>
                </c:pt>
                <c:pt idx="408">
                  <c:v>8.783491</c:v>
                </c:pt>
                <c:pt idx="409">
                  <c:v>7.342079</c:v>
                </c:pt>
                <c:pt idx="410">
                  <c:v>5.955155</c:v>
                </c:pt>
                <c:pt idx="411">
                  <c:v>4.603759</c:v>
                </c:pt>
                <c:pt idx="412">
                  <c:v>3.260552</c:v>
                </c:pt>
                <c:pt idx="413">
                  <c:v>1.895369</c:v>
                </c:pt>
                <c:pt idx="414">
                  <c:v>0.482121</c:v>
                </c:pt>
                <c:pt idx="415">
                  <c:v>-0.994719</c:v>
                </c:pt>
                <c:pt idx="416">
                  <c:v>-2.536779</c:v>
                </c:pt>
                <c:pt idx="417">
                  <c:v>-4.133526</c:v>
                </c:pt>
                <c:pt idx="418">
                  <c:v>-5.766505</c:v>
                </c:pt>
                <c:pt idx="419">
                  <c:v>-7.411028</c:v>
                </c:pt>
                <c:pt idx="420">
                  <c:v>-9.035255</c:v>
                </c:pt>
                <c:pt idx="421">
                  <c:v>-10.600188</c:v>
                </c:pt>
                <c:pt idx="422">
                  <c:v>-12.062181</c:v>
                </c:pt>
                <c:pt idx="423">
                  <c:v>-13.377955</c:v>
                </c:pt>
                <c:pt idx="424">
                  <c:v>-14.509249</c:v>
                </c:pt>
                <c:pt idx="425">
                  <c:v>-15.424195</c:v>
                </c:pt>
                <c:pt idx="426">
                  <c:v>-16.096836</c:v>
                </c:pt>
                <c:pt idx="427">
                  <c:v>-16.508068</c:v>
                </c:pt>
                <c:pt idx="428">
                  <c:v>-16.649499</c:v>
                </c:pt>
                <c:pt idx="429">
                  <c:v>-16.525688</c:v>
                </c:pt>
                <c:pt idx="430">
                  <c:v>-16.151762</c:v>
                </c:pt>
                <c:pt idx="431">
                  <c:v>-15.551206</c:v>
                </c:pt>
                <c:pt idx="432">
                  <c:v>-14.754544</c:v>
                </c:pt>
                <c:pt idx="433">
                  <c:v>-13.796128</c:v>
                </c:pt>
                <c:pt idx="434">
                  <c:v>-12.711421</c:v>
                </c:pt>
                <c:pt idx="435">
                  <c:v>-11.537135</c:v>
                </c:pt>
                <c:pt idx="436">
                  <c:v>-10.312154</c:v>
                </c:pt>
                <c:pt idx="437">
                  <c:v>-9.076399</c:v>
                </c:pt>
                <c:pt idx="438">
                  <c:v>-7.867647</c:v>
                </c:pt>
                <c:pt idx="439">
                  <c:v>-6.718442</c:v>
                </c:pt>
                <c:pt idx="440">
                  <c:v>-5.655086</c:v>
                </c:pt>
                <c:pt idx="441">
                  <c:v>-4.69823</c:v>
                </c:pt>
                <c:pt idx="442">
                  <c:v>-3.86287</c:v>
                </c:pt>
                <c:pt idx="443">
                  <c:v>-3.157749</c:v>
                </c:pt>
                <c:pt idx="444">
                  <c:v>-2.585437</c:v>
                </c:pt>
                <c:pt idx="445">
                  <c:v>-2.142879</c:v>
                </c:pt>
                <c:pt idx="446">
                  <c:v>-1.821917</c:v>
                </c:pt>
                <c:pt idx="447">
                  <c:v>-1.610512</c:v>
                </c:pt>
                <c:pt idx="448">
                  <c:v>-1.494951</c:v>
                </c:pt>
                <c:pt idx="449">
                  <c:v>-1.461378</c:v>
                </c:pt>
                <c:pt idx="450">
                  <c:v>-1.495679</c:v>
                </c:pt>
                <c:pt idx="451">
                  <c:v>-1.583374</c:v>
                </c:pt>
                <c:pt idx="452">
                  <c:v>-1.710477</c:v>
                </c:pt>
                <c:pt idx="453">
                  <c:v>-1.864521</c:v>
                </c:pt>
                <c:pt idx="454">
                  <c:v>-2.034677</c:v>
                </c:pt>
                <c:pt idx="455">
                  <c:v>-2.211517</c:v>
                </c:pt>
                <c:pt idx="456">
                  <c:v>-2.387892</c:v>
                </c:pt>
                <c:pt idx="457">
                  <c:v>-2.55971</c:v>
                </c:pt>
                <c:pt idx="458">
                  <c:v>-2.72547</c:v>
                </c:pt>
                <c:pt idx="459">
                  <c:v>-2.885493</c:v>
                </c:pt>
                <c:pt idx="460">
                  <c:v>-3.040499</c:v>
                </c:pt>
                <c:pt idx="461">
                  <c:v>-3.190491</c:v>
                </c:pt>
                <c:pt idx="462">
                  <c:v>-3.335305</c:v>
                </c:pt>
                <c:pt idx="463">
                  <c:v>-3.474961</c:v>
                </c:pt>
                <c:pt idx="464">
                  <c:v>-3.608918</c:v>
                </c:pt>
                <c:pt idx="465">
                  <c:v>-3.735416</c:v>
                </c:pt>
                <c:pt idx="466">
                  <c:v>-3.851626</c:v>
                </c:pt>
                <c:pt idx="467">
                  <c:v>-3.954119</c:v>
                </c:pt>
                <c:pt idx="468">
                  <c:v>-4.038844</c:v>
                </c:pt>
                <c:pt idx="469">
                  <c:v>-4.100893</c:v>
                </c:pt>
                <c:pt idx="470">
                  <c:v>-4.134323</c:v>
                </c:pt>
                <c:pt idx="471">
                  <c:v>-4.132213</c:v>
                </c:pt>
                <c:pt idx="472">
                  <c:v>-4.087606</c:v>
                </c:pt>
                <c:pt idx="473">
                  <c:v>-3.994536</c:v>
                </c:pt>
                <c:pt idx="474">
                  <c:v>-3.848531</c:v>
                </c:pt>
                <c:pt idx="475">
                  <c:v>-3.647253</c:v>
                </c:pt>
                <c:pt idx="476">
                  <c:v>-3.391335</c:v>
                </c:pt>
                <c:pt idx="477">
                  <c:v>-3.084119</c:v>
                </c:pt>
                <c:pt idx="478">
                  <c:v>-2.730227</c:v>
                </c:pt>
                <c:pt idx="479">
                  <c:v>-2.335145</c:v>
                </c:pt>
                <c:pt idx="480">
                  <c:v>-1.906026</c:v>
                </c:pt>
                <c:pt idx="481">
                  <c:v>-1.452008</c:v>
                </c:pt>
                <c:pt idx="482">
                  <c:v>-0.98389</c:v>
                </c:pt>
                <c:pt idx="483">
                  <c:v>-0.513045</c:v>
                </c:pt>
                <c:pt idx="484">
                  <c:v>-0.049337</c:v>
                </c:pt>
                <c:pt idx="485">
                  <c:v>0.400169</c:v>
                </c:pt>
                <c:pt idx="486">
                  <c:v>0.830112</c:v>
                </c:pt>
                <c:pt idx="487">
                  <c:v>1.234888</c:v>
                </c:pt>
                <c:pt idx="488">
                  <c:v>1.608571</c:v>
                </c:pt>
                <c:pt idx="489">
                  <c:v>1.946452</c:v>
                </c:pt>
                <c:pt idx="490">
                  <c:v>2.246041</c:v>
                </c:pt>
                <c:pt idx="491">
                  <c:v>2.506784</c:v>
                </c:pt>
                <c:pt idx="492">
                  <c:v>2.729625</c:v>
                </c:pt>
                <c:pt idx="493">
                  <c:v>2.916687</c:v>
                </c:pt>
                <c:pt idx="494">
                  <c:v>3.069984</c:v>
                </c:pt>
                <c:pt idx="495">
                  <c:v>3.190279</c:v>
                </c:pt>
                <c:pt idx="496">
                  <c:v>3.27859</c:v>
                </c:pt>
                <c:pt idx="497">
                  <c:v>3.339035</c:v>
                </c:pt>
                <c:pt idx="498">
                  <c:v>3.37879</c:v>
                </c:pt>
                <c:pt idx="499">
                  <c:v>3.404612</c:v>
                </c:pt>
                <c:pt idx="500">
                  <c:v>3.42006</c:v>
                </c:pt>
                <c:pt idx="501">
                  <c:v>3.425838</c:v>
                </c:pt>
                <c:pt idx="502">
                  <c:v>3.421335</c:v>
                </c:pt>
                <c:pt idx="503">
                  <c:v>3.405874</c:v>
                </c:pt>
                <c:pt idx="504">
                  <c:v>3.378985</c:v>
                </c:pt>
                <c:pt idx="505">
                  <c:v>3.33957</c:v>
                </c:pt>
                <c:pt idx="506">
                  <c:v>3.28666</c:v>
                </c:pt>
                <c:pt idx="507">
                  <c:v>3.220683</c:v>
                </c:pt>
                <c:pt idx="508">
                  <c:v>3.142737</c:v>
                </c:pt>
                <c:pt idx="509">
                  <c:v>3.054514</c:v>
                </c:pt>
                <c:pt idx="510">
                  <c:v>2.958921</c:v>
                </c:pt>
                <c:pt idx="511">
                  <c:v>2.860251</c:v>
                </c:pt>
                <c:pt idx="512">
                  <c:v>2.764516</c:v>
                </c:pt>
                <c:pt idx="513">
                  <c:v>2.678231</c:v>
                </c:pt>
                <c:pt idx="514">
                  <c:v>2.606558</c:v>
                </c:pt>
                <c:pt idx="515">
                  <c:v>2.55277</c:v>
                </c:pt>
                <c:pt idx="516">
                  <c:v>2.51781</c:v>
                </c:pt>
                <c:pt idx="517">
                  <c:v>2.500305</c:v>
                </c:pt>
                <c:pt idx="518">
                  <c:v>2.498131</c:v>
                </c:pt>
                <c:pt idx="519">
                  <c:v>2.509876</c:v>
                </c:pt>
                <c:pt idx="520">
                  <c:v>2.534786</c:v>
                </c:pt>
                <c:pt idx="521">
                  <c:v>2.5719</c:v>
                </c:pt>
                <c:pt idx="522">
                  <c:v>2.619463</c:v>
                </c:pt>
                <c:pt idx="523">
                  <c:v>2.675247</c:v>
                </c:pt>
                <c:pt idx="524">
                  <c:v>2.737302</c:v>
                </c:pt>
                <c:pt idx="525">
                  <c:v>2.803635</c:v>
                </c:pt>
                <c:pt idx="526">
                  <c:v>2.871353</c:v>
                </c:pt>
                <c:pt idx="527">
                  <c:v>2.936986</c:v>
                </c:pt>
                <c:pt idx="528">
                  <c:v>2.997496</c:v>
                </c:pt>
                <c:pt idx="529">
                  <c:v>3.050661</c:v>
                </c:pt>
                <c:pt idx="530">
                  <c:v>3.094866</c:v>
                </c:pt>
                <c:pt idx="531">
                  <c:v>3.128769</c:v>
                </c:pt>
                <c:pt idx="532">
                  <c:v>3.151051</c:v>
                </c:pt>
                <c:pt idx="533">
                  <c:v>3.16046</c:v>
                </c:pt>
                <c:pt idx="534">
                  <c:v>3.156372</c:v>
                </c:pt>
                <c:pt idx="535">
                  <c:v>3.139253</c:v>
                </c:pt>
                <c:pt idx="536">
                  <c:v>3.11032</c:v>
                </c:pt>
                <c:pt idx="537">
                  <c:v>3.071107</c:v>
                </c:pt>
                <c:pt idx="538">
                  <c:v>3.023276</c:v>
                </c:pt>
                <c:pt idx="539">
                  <c:v>2.968235</c:v>
                </c:pt>
                <c:pt idx="540">
                  <c:v>2.906995</c:v>
                </c:pt>
                <c:pt idx="541">
                  <c:v>2.840664</c:v>
                </c:pt>
                <c:pt idx="542">
                  <c:v>2.770649</c:v>
                </c:pt>
                <c:pt idx="543">
                  <c:v>2.698355</c:v>
                </c:pt>
                <c:pt idx="544">
                  <c:v>2.625202</c:v>
                </c:pt>
                <c:pt idx="545">
                  <c:v>2.552779</c:v>
                </c:pt>
                <c:pt idx="546">
                  <c:v>2.482588</c:v>
                </c:pt>
                <c:pt idx="547">
                  <c:v>2.415757</c:v>
                </c:pt>
                <c:pt idx="548">
                  <c:v>2.353153</c:v>
                </c:pt>
                <c:pt idx="549">
                  <c:v>2.295544</c:v>
                </c:pt>
                <c:pt idx="550">
                  <c:v>2.243483</c:v>
                </c:pt>
                <c:pt idx="551">
                  <c:v>2.197157</c:v>
                </c:pt>
                <c:pt idx="552">
                  <c:v>2.15648</c:v>
                </c:pt>
                <c:pt idx="553">
                  <c:v>2.121398</c:v>
                </c:pt>
                <c:pt idx="554">
                  <c:v>2.092159</c:v>
                </c:pt>
                <c:pt idx="555">
                  <c:v>2.069432</c:v>
                </c:pt>
                <c:pt idx="556">
                  <c:v>2.0542</c:v>
                </c:pt>
                <c:pt idx="557">
                  <c:v>2.047331</c:v>
                </c:pt>
                <c:pt idx="558">
                  <c:v>2.049127</c:v>
                </c:pt>
                <c:pt idx="559">
                  <c:v>2.059341</c:v>
                </c:pt>
                <c:pt idx="560">
                  <c:v>2.077463</c:v>
                </c:pt>
                <c:pt idx="561">
                  <c:v>2.102638</c:v>
                </c:pt>
                <c:pt idx="562">
                  <c:v>2.133445</c:v>
                </c:pt>
                <c:pt idx="563">
                  <c:v>2.168005</c:v>
                </c:pt>
                <c:pt idx="564">
                  <c:v>2.204184</c:v>
                </c:pt>
                <c:pt idx="565">
                  <c:v>2.239746</c:v>
                </c:pt>
                <c:pt idx="566">
                  <c:v>2.272513</c:v>
                </c:pt>
                <c:pt idx="567">
                  <c:v>2.300484</c:v>
                </c:pt>
                <c:pt idx="568">
                  <c:v>2.322015</c:v>
                </c:pt>
                <c:pt idx="569">
                  <c:v>2.336</c:v>
                </c:pt>
                <c:pt idx="570">
                  <c:v>2.341791</c:v>
                </c:pt>
                <c:pt idx="571">
                  <c:v>2.339085</c:v>
                </c:pt>
                <c:pt idx="572">
                  <c:v>2.328199</c:v>
                </c:pt>
                <c:pt idx="573">
                  <c:v>2.310215</c:v>
                </c:pt>
                <c:pt idx="574">
                  <c:v>2.286539</c:v>
                </c:pt>
                <c:pt idx="575">
                  <c:v>2.258398</c:v>
                </c:pt>
                <c:pt idx="576">
                  <c:v>2.226731</c:v>
                </c:pt>
                <c:pt idx="577">
                  <c:v>2.192373</c:v>
                </c:pt>
                <c:pt idx="578">
                  <c:v>2.156376</c:v>
                </c:pt>
                <c:pt idx="579">
                  <c:v>2.120132</c:v>
                </c:pt>
                <c:pt idx="580">
                  <c:v>2.085222</c:v>
                </c:pt>
                <c:pt idx="581">
                  <c:v>2.053091</c:v>
                </c:pt>
                <c:pt idx="582">
                  <c:v>2.024574</c:v>
                </c:pt>
                <c:pt idx="583">
                  <c:v>1.99975</c:v>
                </c:pt>
                <c:pt idx="584">
                  <c:v>1.978363</c:v>
                </c:pt>
                <c:pt idx="585">
                  <c:v>1.960426</c:v>
                </c:pt>
                <c:pt idx="586">
                  <c:v>1.946776</c:v>
                </c:pt>
                <c:pt idx="587">
                  <c:v>1.939006</c:v>
                </c:pt>
                <c:pt idx="588">
                  <c:v>1.938556</c:v>
                </c:pt>
                <c:pt idx="589">
                  <c:v>1.945733</c:v>
                </c:pt>
                <c:pt idx="590">
                  <c:v>1.959432</c:v>
                </c:pt>
                <c:pt idx="591">
                  <c:v>1.977635</c:v>
                </c:pt>
                <c:pt idx="592">
                  <c:v>1.998476</c:v>
                </c:pt>
                <c:pt idx="593">
                  <c:v>2.020969</c:v>
                </c:pt>
                <c:pt idx="594">
                  <c:v>2.044683</c:v>
                </c:pt>
                <c:pt idx="595">
                  <c:v>2.069074</c:v>
                </c:pt>
                <c:pt idx="596">
                  <c:v>2.093163</c:v>
                </c:pt>
                <c:pt idx="597">
                  <c:v>2.115744</c:v>
                </c:pt>
                <c:pt idx="598">
                  <c:v>2.135733</c:v>
                </c:pt>
                <c:pt idx="599">
                  <c:v>2.151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.474881</c:v>
                </c:pt>
                <c:pt idx="291">
                  <c:v>0.48047</c:v>
                </c:pt>
                <c:pt idx="292">
                  <c:v>0.504276</c:v>
                </c:pt>
                <c:pt idx="293">
                  <c:v>0.566745</c:v>
                </c:pt>
                <c:pt idx="294">
                  <c:v>0.679883</c:v>
                </c:pt>
                <c:pt idx="295">
                  <c:v>0.824126</c:v>
                </c:pt>
                <c:pt idx="296">
                  <c:v>0.95313</c:v>
                </c:pt>
                <c:pt idx="297">
                  <c:v>1.024218</c:v>
                </c:pt>
                <c:pt idx="298">
                  <c:v>1.023163</c:v>
                </c:pt>
                <c:pt idx="299">
                  <c:v>0.963533</c:v>
                </c:pt>
                <c:pt idx="300">
                  <c:v>0.864293</c:v>
                </c:pt>
                <c:pt idx="301">
                  <c:v>0.73468</c:v>
                </c:pt>
                <c:pt idx="302">
                  <c:v>0.581209</c:v>
                </c:pt>
                <c:pt idx="303">
                  <c:v>0.420438</c:v>
                </c:pt>
                <c:pt idx="304">
                  <c:v>0.279338</c:v>
                </c:pt>
                <c:pt idx="305">
                  <c:v>0.181917</c:v>
                </c:pt>
                <c:pt idx="306">
                  <c:v>0.140642</c:v>
                </c:pt>
                <c:pt idx="307">
                  <c:v>0.160411</c:v>
                </c:pt>
                <c:pt idx="308">
                  <c:v>0.23662</c:v>
                </c:pt>
                <c:pt idx="309">
                  <c:v>0.35061</c:v>
                </c:pt>
                <c:pt idx="310">
                  <c:v>0.482171</c:v>
                </c:pt>
                <c:pt idx="311">
                  <c:v>0.623677</c:v>
                </c:pt>
                <c:pt idx="312">
                  <c:v>0.774538</c:v>
                </c:pt>
                <c:pt idx="313">
                  <c:v>0.929248</c:v>
                </c:pt>
                <c:pt idx="314">
                  <c:v>1.077452</c:v>
                </c:pt>
                <c:pt idx="315">
                  <c:v>1.208525</c:v>
                </c:pt>
                <c:pt idx="316">
                  <c:v>1.31181</c:v>
                </c:pt>
                <c:pt idx="317">
                  <c:v>1.380776</c:v>
                </c:pt>
                <c:pt idx="318">
                  <c:v>1.41731</c:v>
                </c:pt>
                <c:pt idx="319">
                  <c:v>1.425815</c:v>
                </c:pt>
                <c:pt idx="320">
                  <c:v>1.40665</c:v>
                </c:pt>
                <c:pt idx="321">
                  <c:v>1.358371</c:v>
                </c:pt>
                <c:pt idx="322">
                  <c:v>1.28401</c:v>
                </c:pt>
                <c:pt idx="323">
                  <c:v>1.193865</c:v>
                </c:pt>
                <c:pt idx="324">
                  <c:v>1.101299</c:v>
                </c:pt>
                <c:pt idx="325">
                  <c:v>1.016293</c:v>
                </c:pt>
                <c:pt idx="326">
                  <c:v>0.943397</c:v>
                </c:pt>
                <c:pt idx="327">
                  <c:v>0.884668</c:v>
                </c:pt>
                <c:pt idx="328">
                  <c:v>0.842544</c:v>
                </c:pt>
                <c:pt idx="329">
                  <c:v>0.819178</c:v>
                </c:pt>
                <c:pt idx="330">
                  <c:v>0.81519</c:v>
                </c:pt>
                <c:pt idx="331">
                  <c:v>0.828121</c:v>
                </c:pt>
                <c:pt idx="332">
                  <c:v>0.851302</c:v>
                </c:pt>
                <c:pt idx="333">
                  <c:v>0.876992</c:v>
                </c:pt>
                <c:pt idx="334">
                  <c:v>0.899918</c:v>
                </c:pt>
                <c:pt idx="335">
                  <c:v>0.916896</c:v>
                </c:pt>
                <c:pt idx="336">
                  <c:v>0.924264</c:v>
                </c:pt>
                <c:pt idx="337">
                  <c:v>0.917596</c:v>
                </c:pt>
                <c:pt idx="338">
                  <c:v>0.894643</c:v>
                </c:pt>
                <c:pt idx="339">
                  <c:v>0.856115</c:v>
                </c:pt>
                <c:pt idx="340">
                  <c:v>0.804508</c:v>
                </c:pt>
                <c:pt idx="341">
                  <c:v>0.743743</c:v>
                </c:pt>
                <c:pt idx="342">
                  <c:v>0.67781</c:v>
                </c:pt>
                <c:pt idx="343">
                  <c:v>0.610063</c:v>
                </c:pt>
                <c:pt idx="344">
                  <c:v>0.543541</c:v>
                </c:pt>
                <c:pt idx="345">
                  <c:v>0.480918</c:v>
                </c:pt>
                <c:pt idx="346">
                  <c:v>0.424983</c:v>
                </c:pt>
                <c:pt idx="347">
                  <c:v>0.377596</c:v>
                </c:pt>
                <c:pt idx="348">
                  <c:v>0.337518</c:v>
                </c:pt>
                <c:pt idx="349">
                  <c:v>0.300752</c:v>
                </c:pt>
                <c:pt idx="350">
                  <c:v>0.263073</c:v>
                </c:pt>
                <c:pt idx="351">
                  <c:v>0.221564</c:v>
                </c:pt>
                <c:pt idx="352">
                  <c:v>0.174024</c:v>
                </c:pt>
                <c:pt idx="353">
                  <c:v>0.118185</c:v>
                </c:pt>
                <c:pt idx="354">
                  <c:v>0.051809</c:v>
                </c:pt>
                <c:pt idx="355">
                  <c:v>-0.026095</c:v>
                </c:pt>
                <c:pt idx="356">
                  <c:v>-0.113531</c:v>
                </c:pt>
                <c:pt idx="357">
                  <c:v>-0.206665</c:v>
                </c:pt>
                <c:pt idx="358">
                  <c:v>-0.307802</c:v>
                </c:pt>
                <c:pt idx="359">
                  <c:v>-0.4388</c:v>
                </c:pt>
                <c:pt idx="360">
                  <c:v>-0.649769</c:v>
                </c:pt>
                <c:pt idx="361">
                  <c:v>-1.017673</c:v>
                </c:pt>
                <c:pt idx="362">
                  <c:v>-1.634891</c:v>
                </c:pt>
                <c:pt idx="363">
                  <c:v>-2.593461</c:v>
                </c:pt>
                <c:pt idx="364">
                  <c:v>-3.982446</c:v>
                </c:pt>
                <c:pt idx="365">
                  <c:v>-5.889705</c:v>
                </c:pt>
                <c:pt idx="366">
                  <c:v>-8.377243</c:v>
                </c:pt>
                <c:pt idx="367">
                  <c:v>-11.436482</c:v>
                </c:pt>
                <c:pt idx="368">
                  <c:v>-14.960336</c:v>
                </c:pt>
                <c:pt idx="369">
                  <c:v>-18.757424</c:v>
                </c:pt>
                <c:pt idx="370">
                  <c:v>-22.60235</c:v>
                </c:pt>
                <c:pt idx="371">
                  <c:v>-26.283043</c:v>
                </c:pt>
                <c:pt idx="372">
                  <c:v>-29.622259</c:v>
                </c:pt>
                <c:pt idx="373">
                  <c:v>-32.490246</c:v>
                </c:pt>
                <c:pt idx="374">
                  <c:v>-34.81179</c:v>
                </c:pt>
                <c:pt idx="375">
                  <c:v>-36.558037</c:v>
                </c:pt>
                <c:pt idx="376">
                  <c:v>-37.730218</c:v>
                </c:pt>
                <c:pt idx="377">
                  <c:v>-38.340908</c:v>
                </c:pt>
                <c:pt idx="378">
                  <c:v>-38.401613</c:v>
                </c:pt>
                <c:pt idx="379">
                  <c:v>-37.922981</c:v>
                </c:pt>
                <c:pt idx="380">
                  <c:v>-36.916826</c:v>
                </c:pt>
                <c:pt idx="381">
                  <c:v>-35.398862</c:v>
                </c:pt>
                <c:pt idx="382">
                  <c:v>-33.3954</c:v>
                </c:pt>
                <c:pt idx="383">
                  <c:v>-30.944532</c:v>
                </c:pt>
                <c:pt idx="384">
                  <c:v>-28.089943</c:v>
                </c:pt>
                <c:pt idx="385">
                  <c:v>-24.87677</c:v>
                </c:pt>
                <c:pt idx="386">
                  <c:v>-21.353542</c:v>
                </c:pt>
                <c:pt idx="387">
                  <c:v>-17.575865</c:v>
                </c:pt>
                <c:pt idx="388">
                  <c:v>-13.607553</c:v>
                </c:pt>
                <c:pt idx="389">
                  <c:v>-9.517345</c:v>
                </c:pt>
                <c:pt idx="390">
                  <c:v>-5.375192</c:v>
                </c:pt>
                <c:pt idx="391">
                  <c:v>-1.255279</c:v>
                </c:pt>
                <c:pt idx="392">
                  <c:v>2.758258</c:v>
                </c:pt>
                <c:pt idx="393">
                  <c:v>6.571983</c:v>
                </c:pt>
                <c:pt idx="394">
                  <c:v>10.091209</c:v>
                </c:pt>
                <c:pt idx="395">
                  <c:v>13.231087</c:v>
                </c:pt>
                <c:pt idx="396">
                  <c:v>15.924739</c:v>
                </c:pt>
                <c:pt idx="397">
                  <c:v>18.126282</c:v>
                </c:pt>
                <c:pt idx="398">
                  <c:v>19.81055</c:v>
                </c:pt>
                <c:pt idx="399">
                  <c:v>20.970783</c:v>
                </c:pt>
                <c:pt idx="400">
                  <c:v>21.616421</c:v>
                </c:pt>
                <c:pt idx="401">
                  <c:v>21.771813</c:v>
                </c:pt>
                <c:pt idx="402">
                  <c:v>21.474971</c:v>
                </c:pt>
                <c:pt idx="403">
                  <c:v>20.775473</c:v>
                </c:pt>
                <c:pt idx="404">
                  <c:v>19.730156</c:v>
                </c:pt>
                <c:pt idx="405">
                  <c:v>18.39812</c:v>
                </c:pt>
                <c:pt idx="406">
                  <c:v>16.837934</c:v>
                </c:pt>
                <c:pt idx="407">
                  <c:v>15.107717</c:v>
                </c:pt>
                <c:pt idx="408">
                  <c:v>13.266051</c:v>
                </c:pt>
                <c:pt idx="409">
                  <c:v>11.370603</c:v>
                </c:pt>
                <c:pt idx="410">
                  <c:v>9.475645</c:v>
                </c:pt>
                <c:pt idx="411">
                  <c:v>7.630041</c:v>
                </c:pt>
                <c:pt idx="412">
                  <c:v>5.873214</c:v>
                </c:pt>
                <c:pt idx="413">
                  <c:v>4.230452</c:v>
                </c:pt>
                <c:pt idx="414">
                  <c:v>2.711738</c:v>
                </c:pt>
                <c:pt idx="415">
                  <c:v>1.314563</c:v>
                </c:pt>
                <c:pt idx="416">
                  <c:v>0.027292</c:v>
                </c:pt>
                <c:pt idx="417">
                  <c:v>-1.170346</c:v>
                </c:pt>
                <c:pt idx="418">
                  <c:v>-2.307436</c:v>
                </c:pt>
                <c:pt idx="419">
                  <c:v>-3.418779</c:v>
                </c:pt>
                <c:pt idx="420">
                  <c:v>-4.538843</c:v>
                </c:pt>
                <c:pt idx="421">
                  <c:v>-5.695279</c:v>
                </c:pt>
                <c:pt idx="422">
                  <c:v>-6.904498</c:v>
                </c:pt>
                <c:pt idx="423">
                  <c:v>-8.169573</c:v>
                </c:pt>
                <c:pt idx="424">
                  <c:v>-9.479177</c:v>
                </c:pt>
                <c:pt idx="425">
                  <c:v>-10.809306</c:v>
                </c:pt>
                <c:pt idx="426">
                  <c:v>-12.128085</c:v>
                </c:pt>
                <c:pt idx="427">
                  <c:v>-13.399794</c:v>
                </c:pt>
                <c:pt idx="428">
                  <c:v>-14.586417</c:v>
                </c:pt>
                <c:pt idx="429">
                  <c:v>-15.647579</c:v>
                </c:pt>
                <c:pt idx="430">
                  <c:v>-16.541999</c:v>
                </c:pt>
                <c:pt idx="431">
                  <c:v>-17.232653</c:v>
                </c:pt>
                <c:pt idx="432">
                  <c:v>-17.691554</c:v>
                </c:pt>
                <c:pt idx="433">
                  <c:v>-17.901018</c:v>
                </c:pt>
                <c:pt idx="434">
                  <c:v>-17.854139</c:v>
                </c:pt>
                <c:pt idx="435">
                  <c:v>-17.555504</c:v>
                </c:pt>
                <c:pt idx="436">
                  <c:v>-17.019684</c:v>
                </c:pt>
                <c:pt idx="437">
                  <c:v>-16.268677</c:v>
                </c:pt>
                <c:pt idx="438">
                  <c:v>-15.331589</c:v>
                </c:pt>
                <c:pt idx="439">
                  <c:v>-14.24418</c:v>
                </c:pt>
                <c:pt idx="440">
                  <c:v>-13.045589</c:v>
                </c:pt>
                <c:pt idx="441">
                  <c:v>-11.775025</c:v>
                </c:pt>
                <c:pt idx="442">
                  <c:v>-10.470347</c:v>
                </c:pt>
                <c:pt idx="443">
                  <c:v>-9.167472</c:v>
                </c:pt>
                <c:pt idx="444">
                  <c:v>-7.8997</c:v>
                </c:pt>
                <c:pt idx="445">
                  <c:v>-6.696222</c:v>
                </c:pt>
                <c:pt idx="446">
                  <c:v>-5.580234</c:v>
                </c:pt>
                <c:pt idx="447">
                  <c:v>-4.568493</c:v>
                </c:pt>
                <c:pt idx="448">
                  <c:v>-3.672143</c:v>
                </c:pt>
                <c:pt idx="449">
                  <c:v>-2.897123</c:v>
                </c:pt>
                <c:pt idx="450">
                  <c:v>-2.244077</c:v>
                </c:pt>
                <c:pt idx="451">
                  <c:v>-1.708188</c:v>
                </c:pt>
                <c:pt idx="452">
                  <c:v>-1.279729</c:v>
                </c:pt>
                <c:pt idx="453">
                  <c:v>-0.945666</c:v>
                </c:pt>
                <c:pt idx="454">
                  <c:v>-0.691056</c:v>
                </c:pt>
                <c:pt idx="455">
                  <c:v>-0.500342</c:v>
                </c:pt>
                <c:pt idx="456">
                  <c:v>-0.359172</c:v>
                </c:pt>
                <c:pt idx="457">
                  <c:v>-0.255078</c:v>
                </c:pt>
                <c:pt idx="458">
                  <c:v>-0.176774</c:v>
                </c:pt>
                <c:pt idx="459">
                  <c:v>-0.114061</c:v>
                </c:pt>
                <c:pt idx="460">
                  <c:v>-0.058616</c:v>
                </c:pt>
                <c:pt idx="461">
                  <c:v>-0.0042</c:v>
                </c:pt>
                <c:pt idx="462">
                  <c:v>0.0545</c:v>
                </c:pt>
                <c:pt idx="463">
                  <c:v>0.122559</c:v>
                </c:pt>
                <c:pt idx="464">
                  <c:v>0.202568</c:v>
                </c:pt>
                <c:pt idx="465">
                  <c:v>0.291308</c:v>
                </c:pt>
                <c:pt idx="466">
                  <c:v>0.379441</c:v>
                </c:pt>
                <c:pt idx="467">
                  <c:v>0.455212</c:v>
                </c:pt>
                <c:pt idx="468">
                  <c:v>0.5097</c:v>
                </c:pt>
                <c:pt idx="469">
                  <c:v>0.540354</c:v>
                </c:pt>
                <c:pt idx="470">
                  <c:v>0.551271</c:v>
                </c:pt>
                <c:pt idx="471">
                  <c:v>0.550517</c:v>
                </c:pt>
                <c:pt idx="472">
                  <c:v>0.546013</c:v>
                </c:pt>
                <c:pt idx="473">
                  <c:v>0.542298</c:v>
                </c:pt>
                <c:pt idx="474">
                  <c:v>0.540156</c:v>
                </c:pt>
                <c:pt idx="475">
                  <c:v>0.540079</c:v>
                </c:pt>
                <c:pt idx="476">
                  <c:v>0.546586</c:v>
                </c:pt>
                <c:pt idx="477">
                  <c:v>0.568831</c:v>
                </c:pt>
                <c:pt idx="478">
                  <c:v>0.617785</c:v>
                </c:pt>
                <c:pt idx="479">
                  <c:v>0.702567</c:v>
                </c:pt>
                <c:pt idx="480">
                  <c:v>0.827655</c:v>
                </c:pt>
                <c:pt idx="481">
                  <c:v>0.992856</c:v>
                </c:pt>
                <c:pt idx="482">
                  <c:v>1.195511</c:v>
                </c:pt>
                <c:pt idx="483">
                  <c:v>1.432444</c:v>
                </c:pt>
                <c:pt idx="484">
                  <c:v>1.700657</c:v>
                </c:pt>
                <c:pt idx="485">
                  <c:v>1.996873</c:v>
                </c:pt>
                <c:pt idx="486">
                  <c:v>2.316576</c:v>
                </c:pt>
                <c:pt idx="487">
                  <c:v>2.653627</c:v>
                </c:pt>
                <c:pt idx="488">
                  <c:v>3.000411</c:v>
                </c:pt>
                <c:pt idx="489">
                  <c:v>3.348271</c:v>
                </c:pt>
                <c:pt idx="490">
                  <c:v>3.688794</c:v>
                </c:pt>
                <c:pt idx="491">
                  <c:v>4.015447</c:v>
                </c:pt>
                <c:pt idx="492">
                  <c:v>4.32454</c:v>
                </c:pt>
                <c:pt idx="493">
                  <c:v>4.614636</c:v>
                </c:pt>
                <c:pt idx="494">
                  <c:v>4.884282</c:v>
                </c:pt>
                <c:pt idx="495">
                  <c:v>5.130351</c:v>
                </c:pt>
                <c:pt idx="496">
                  <c:v>5.348826</c:v>
                </c:pt>
                <c:pt idx="497">
                  <c:v>5.53645</c:v>
                </c:pt>
                <c:pt idx="498">
                  <c:v>5.691317</c:v>
                </c:pt>
                <c:pt idx="499">
                  <c:v>5.812633</c:v>
                </c:pt>
                <c:pt idx="500">
                  <c:v>5.899931</c:v>
                </c:pt>
                <c:pt idx="501">
                  <c:v>5.952309</c:v>
                </c:pt>
                <c:pt idx="502">
                  <c:v>5.968898</c:v>
                </c:pt>
                <c:pt idx="503">
                  <c:v>5.950035</c:v>
                </c:pt>
                <c:pt idx="504">
                  <c:v>5.897629</c:v>
                </c:pt>
                <c:pt idx="505">
                  <c:v>5.81428</c:v>
                </c:pt>
                <c:pt idx="506">
                  <c:v>5.702492</c:v>
                </c:pt>
                <c:pt idx="507">
                  <c:v>5.565479</c:v>
                </c:pt>
                <c:pt idx="508">
                  <c:v>5.408105</c:v>
                </c:pt>
                <c:pt idx="509">
                  <c:v>5.236515</c:v>
                </c:pt>
                <c:pt idx="510">
                  <c:v>5.057022</c:v>
                </c:pt>
                <c:pt idx="511">
                  <c:v>4.874983</c:v>
                </c:pt>
                <c:pt idx="512">
                  <c:v>4.694489</c:v>
                </c:pt>
                <c:pt idx="513">
                  <c:v>4.518717</c:v>
                </c:pt>
                <c:pt idx="514">
                  <c:v>4.350498</c:v>
                </c:pt>
                <c:pt idx="515">
                  <c:v>4.192653</c:v>
                </c:pt>
                <c:pt idx="516">
                  <c:v>4.047344</c:v>
                </c:pt>
                <c:pt idx="517">
                  <c:v>3.915453</c:v>
                </c:pt>
                <c:pt idx="518">
                  <c:v>3.797478</c:v>
                </c:pt>
                <c:pt idx="519">
                  <c:v>3.694611</c:v>
                </c:pt>
                <c:pt idx="520">
                  <c:v>3.608436</c:v>
                </c:pt>
                <c:pt idx="521">
                  <c:v>3.539947</c:v>
                </c:pt>
                <c:pt idx="522">
                  <c:v>3.489466</c:v>
                </c:pt>
                <c:pt idx="523">
                  <c:v>3.45743</c:v>
                </c:pt>
                <c:pt idx="524">
                  <c:v>3.44465</c:v>
                </c:pt>
                <c:pt idx="525">
                  <c:v>3.451791</c:v>
                </c:pt>
                <c:pt idx="526">
                  <c:v>3.478724</c:v>
                </c:pt>
                <c:pt idx="527">
                  <c:v>3.524043</c:v>
                </c:pt>
                <c:pt idx="528">
                  <c:v>3.58523</c:v>
                </c:pt>
                <c:pt idx="529">
                  <c:v>3.659076</c:v>
                </c:pt>
                <c:pt idx="530">
                  <c:v>3.741584</c:v>
                </c:pt>
                <c:pt idx="531">
                  <c:v>3.828028</c:v>
                </c:pt>
                <c:pt idx="532">
                  <c:v>3.9139</c:v>
                </c:pt>
                <c:pt idx="533">
                  <c:v>3.995683</c:v>
                </c:pt>
                <c:pt idx="534">
                  <c:v>4.070829</c:v>
                </c:pt>
                <c:pt idx="535">
                  <c:v>4.137649</c:v>
                </c:pt>
                <c:pt idx="536">
                  <c:v>4.194848</c:v>
                </c:pt>
                <c:pt idx="537">
                  <c:v>4.240868</c:v>
                </c:pt>
                <c:pt idx="538">
                  <c:v>4.274303</c:v>
                </c:pt>
                <c:pt idx="539">
                  <c:v>4.294834</c:v>
                </c:pt>
                <c:pt idx="540">
                  <c:v>4.303426</c:v>
                </c:pt>
                <c:pt idx="541">
                  <c:v>4.301752</c:v>
                </c:pt>
                <c:pt idx="542">
                  <c:v>4.291669</c:v>
                </c:pt>
                <c:pt idx="543">
                  <c:v>4.274534</c:v>
                </c:pt>
                <c:pt idx="544">
                  <c:v>4.250423</c:v>
                </c:pt>
                <c:pt idx="545">
                  <c:v>4.21894</c:v>
                </c:pt>
                <c:pt idx="546">
                  <c:v>4.18065</c:v>
                </c:pt>
                <c:pt idx="547">
                  <c:v>4.137135</c:v>
                </c:pt>
                <c:pt idx="548">
                  <c:v>4.090486</c:v>
                </c:pt>
                <c:pt idx="549">
                  <c:v>4.042715</c:v>
                </c:pt>
                <c:pt idx="550">
                  <c:v>3.994981</c:v>
                </c:pt>
                <c:pt idx="551">
                  <c:v>3.947684</c:v>
                </c:pt>
                <c:pt idx="552">
                  <c:v>3.901183</c:v>
                </c:pt>
                <c:pt idx="553">
                  <c:v>3.85613</c:v>
                </c:pt>
                <c:pt idx="554">
                  <c:v>3.813442</c:v>
                </c:pt>
                <c:pt idx="555">
                  <c:v>3.773887</c:v>
                </c:pt>
                <c:pt idx="556">
                  <c:v>3.737468</c:v>
                </c:pt>
                <c:pt idx="557">
                  <c:v>3.703858</c:v>
                </c:pt>
                <c:pt idx="558">
                  <c:v>3.673304</c:v>
                </c:pt>
                <c:pt idx="559">
                  <c:v>3.646472</c:v>
                </c:pt>
                <c:pt idx="560">
                  <c:v>3.624323</c:v>
                </c:pt>
                <c:pt idx="561">
                  <c:v>3.608381</c:v>
                </c:pt>
                <c:pt idx="562">
                  <c:v>3.599999</c:v>
                </c:pt>
                <c:pt idx="563">
                  <c:v>3.599612</c:v>
                </c:pt>
                <c:pt idx="564">
                  <c:v>3.607081</c:v>
                </c:pt>
                <c:pt idx="565">
                  <c:v>3.621822</c:v>
                </c:pt>
                <c:pt idx="566">
                  <c:v>3.642402</c:v>
                </c:pt>
                <c:pt idx="567">
                  <c:v>3.666707</c:v>
                </c:pt>
                <c:pt idx="568">
                  <c:v>3.692664</c:v>
                </c:pt>
                <c:pt idx="569">
                  <c:v>3.718549</c:v>
                </c:pt>
                <c:pt idx="570">
                  <c:v>3.742785</c:v>
                </c:pt>
                <c:pt idx="571">
                  <c:v>3.763821</c:v>
                </c:pt>
                <c:pt idx="572">
                  <c:v>3.780086</c:v>
                </c:pt>
                <c:pt idx="573">
                  <c:v>3.790039</c:v>
                </c:pt>
                <c:pt idx="574">
                  <c:v>3.792575</c:v>
                </c:pt>
                <c:pt idx="575">
                  <c:v>3.787583</c:v>
                </c:pt>
                <c:pt idx="576">
                  <c:v>3.775884</c:v>
                </c:pt>
                <c:pt idx="577">
                  <c:v>3.75843</c:v>
                </c:pt>
                <c:pt idx="578">
                  <c:v>3.73574</c:v>
                </c:pt>
                <c:pt idx="579">
                  <c:v>3.708141</c:v>
                </c:pt>
                <c:pt idx="580">
                  <c:v>3.676225</c:v>
                </c:pt>
                <c:pt idx="581">
                  <c:v>3.64104</c:v>
                </c:pt>
                <c:pt idx="582">
                  <c:v>3.603978</c:v>
                </c:pt>
                <c:pt idx="583">
                  <c:v>3.566498</c:v>
                </c:pt>
                <c:pt idx="584">
                  <c:v>3.529987</c:v>
                </c:pt>
                <c:pt idx="585">
                  <c:v>3.495662</c:v>
                </c:pt>
                <c:pt idx="586">
                  <c:v>3.464259</c:v>
                </c:pt>
                <c:pt idx="587">
                  <c:v>3.436123</c:v>
                </c:pt>
                <c:pt idx="588">
                  <c:v>3.411703</c:v>
                </c:pt>
                <c:pt idx="589">
                  <c:v>3.391436</c:v>
                </c:pt>
                <c:pt idx="590">
                  <c:v>3.37522</c:v>
                </c:pt>
                <c:pt idx="591">
                  <c:v>3.362463</c:v>
                </c:pt>
                <c:pt idx="592">
                  <c:v>3.352608</c:v>
                </c:pt>
                <c:pt idx="593">
                  <c:v>3.345183</c:v>
                </c:pt>
                <c:pt idx="594">
                  <c:v>3.339336</c:v>
                </c:pt>
                <c:pt idx="595">
                  <c:v>3.33389</c:v>
                </c:pt>
                <c:pt idx="596">
                  <c:v>3.328046</c:v>
                </c:pt>
                <c:pt idx="597">
                  <c:v>3.321809</c:v>
                </c:pt>
                <c:pt idx="598">
                  <c:v>3.315807</c:v>
                </c:pt>
                <c:pt idx="599">
                  <c:v>3.310759</c:v>
                </c:pt>
              </c:numCache>
            </c:numRef>
          </c:yVal>
          <c:smooth val="0"/>
        </c:ser>
        <c:axId val="45576693"/>
        <c:axId val="5255954"/>
      </c:scatterChart>
      <c:valAx>
        <c:axId val="45576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954"/>
        <c:crossesAt val="0"/>
        <c:crossBetween val="midCat"/>
      </c:valAx>
      <c:valAx>
        <c:axId val="525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6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194.442001</c:v>
                </c:pt>
                <c:pt idx="353">
                  <c:v>-256.616671</c:v>
                </c:pt>
                <c:pt idx="354">
                  <c:v>-302.800964</c:v>
                </c:pt>
                <c:pt idx="355">
                  <c:v>-330.020509</c:v>
                </c:pt>
                <c:pt idx="356">
                  <c:v>-336.495133</c:v>
                </c:pt>
                <c:pt idx="357">
                  <c:v>-324.006988</c:v>
                </c:pt>
                <c:pt idx="358">
                  <c:v>-299.180742</c:v>
                </c:pt>
                <c:pt idx="359">
                  <c:v>-272.863184</c:v>
                </c:pt>
                <c:pt idx="360">
                  <c:v>-258.272611</c:v>
                </c:pt>
                <c:pt idx="361">
                  <c:v>-265.483498</c:v>
                </c:pt>
                <c:pt idx="362">
                  <c:v>-296.84582</c:v>
                </c:pt>
                <c:pt idx="363">
                  <c:v>-349.685482</c:v>
                </c:pt>
                <c:pt idx="364">
                  <c:v>-419.991919</c:v>
                </c:pt>
                <c:pt idx="365">
                  <c:v>-502.728343</c:v>
                </c:pt>
                <c:pt idx="366">
                  <c:v>-591.32282</c:v>
                </c:pt>
                <c:pt idx="367">
                  <c:v>-677.97577</c:v>
                </c:pt>
                <c:pt idx="368">
                  <c:v>-755.07796</c:v>
                </c:pt>
                <c:pt idx="369">
                  <c:v>-815.399173</c:v>
                </c:pt>
                <c:pt idx="370">
                  <c:v>-852.439075</c:v>
                </c:pt>
                <c:pt idx="371">
                  <c:v>-862.844061</c:v>
                </c:pt>
                <c:pt idx="372">
                  <c:v>-847.182215</c:v>
                </c:pt>
                <c:pt idx="373">
                  <c:v>-808.151126</c:v>
                </c:pt>
                <c:pt idx="374">
                  <c:v>-748.297328</c:v>
                </c:pt>
                <c:pt idx="375">
                  <c:v>-669.326578</c:v>
                </c:pt>
                <c:pt idx="376">
                  <c:v>-573.908678</c:v>
                </c:pt>
                <c:pt idx="377">
                  <c:v>-467.001108</c:v>
                </c:pt>
                <c:pt idx="378">
                  <c:v>-354.99937</c:v>
                </c:pt>
                <c:pt idx="379">
                  <c:v>-244.130431</c:v>
                </c:pt>
                <c:pt idx="380">
                  <c:v>-139.215922</c:v>
                </c:pt>
                <c:pt idx="381">
                  <c:v>-43.515256</c:v>
                </c:pt>
                <c:pt idx="382">
                  <c:v>40.725025</c:v>
                </c:pt>
                <c:pt idx="383">
                  <c:v>112.103184</c:v>
                </c:pt>
                <c:pt idx="384">
                  <c:v>170.459103</c:v>
                </c:pt>
                <c:pt idx="385">
                  <c:v>217.086932</c:v>
                </c:pt>
                <c:pt idx="386">
                  <c:v>254.304488</c:v>
                </c:pt>
                <c:pt idx="387">
                  <c:v>284.852914</c:v>
                </c:pt>
                <c:pt idx="388">
                  <c:v>311.21974</c:v>
                </c:pt>
                <c:pt idx="389">
                  <c:v>334.674305</c:v>
                </c:pt>
                <c:pt idx="390">
                  <c:v>354.825051</c:v>
                </c:pt>
                <c:pt idx="391">
                  <c:v>370.35908</c:v>
                </c:pt>
                <c:pt idx="392">
                  <c:v>379.970067</c:v>
                </c:pt>
                <c:pt idx="393">
                  <c:v>382.436994</c:v>
                </c:pt>
                <c:pt idx="394">
                  <c:v>376.38511</c:v>
                </c:pt>
                <c:pt idx="395">
                  <c:v>360.410183</c:v>
                </c:pt>
                <c:pt idx="396">
                  <c:v>333.343413</c:v>
                </c:pt>
                <c:pt idx="397">
                  <c:v>294.536154</c:v>
                </c:pt>
                <c:pt idx="398">
                  <c:v>244.215195</c:v>
                </c:pt>
                <c:pt idx="399">
                  <c:v>183.623183</c:v>
                </c:pt>
                <c:pt idx="400">
                  <c:v>114.895487</c:v>
                </c:pt>
                <c:pt idx="401">
                  <c:v>41.006887</c:v>
                </c:pt>
                <c:pt idx="402">
                  <c:v>-34.137873</c:v>
                </c:pt>
                <c:pt idx="403">
                  <c:v>-105.943883</c:v>
                </c:pt>
                <c:pt idx="404">
                  <c:v>-169.785362</c:v>
                </c:pt>
                <c:pt idx="405">
                  <c:v>-221.368689</c:v>
                </c:pt>
                <c:pt idx="406">
                  <c:v>-256.711334</c:v>
                </c:pt>
                <c:pt idx="407">
                  <c:v>-272.492698</c:v>
                </c:pt>
                <c:pt idx="408">
                  <c:v>-266.776375</c:v>
                </c:pt>
                <c:pt idx="409">
                  <c:v>-239.296601</c:v>
                </c:pt>
                <c:pt idx="410">
                  <c:v>-191.228444</c:v>
                </c:pt>
                <c:pt idx="411">
                  <c:v>-125.332328</c:v>
                </c:pt>
                <c:pt idx="412">
                  <c:v>-46.46854</c:v>
                </c:pt>
                <c:pt idx="413">
                  <c:v>38.732587</c:v>
                </c:pt>
                <c:pt idx="414">
                  <c:v>122.919135</c:v>
                </c:pt>
                <c:pt idx="415">
                  <c:v>198.36619</c:v>
                </c:pt>
                <c:pt idx="416">
                  <c:v>256.548724</c:v>
                </c:pt>
                <c:pt idx="417">
                  <c:v>288.151483</c:v>
                </c:pt>
                <c:pt idx="418">
                  <c:v>283.56383</c:v>
                </c:pt>
                <c:pt idx="419">
                  <c:v>232.39199</c:v>
                </c:pt>
                <c:pt idx="420">
                  <c:v>122.933792</c:v>
                </c:pt>
                <c:pt idx="421">
                  <c:v>-56.592245</c:v>
                </c:pt>
                <c:pt idx="422">
                  <c:v>-318.321916</c:v>
                </c:pt>
                <c:pt idx="423">
                  <c:v>-675.10975</c:v>
                </c:pt>
                <c:pt idx="424">
                  <c:v>-1134.184535</c:v>
                </c:pt>
                <c:pt idx="425">
                  <c:v>-1689.327012</c:v>
                </c:pt>
                <c:pt idx="426">
                  <c:v>-2319.918276</c:v>
                </c:pt>
                <c:pt idx="427">
                  <c:v>-2995.148931</c:v>
                </c:pt>
                <c:pt idx="428">
                  <c:v>-3679.70843</c:v>
                </c:pt>
                <c:pt idx="429">
                  <c:v>-4338.168938</c:v>
                </c:pt>
                <c:pt idx="430">
                  <c:v>-4937.152584</c:v>
                </c:pt>
                <c:pt idx="431">
                  <c:v>-5447.918151</c:v>
                </c:pt>
                <c:pt idx="432">
                  <c:v>-5850.350957</c:v>
                </c:pt>
                <c:pt idx="433">
                  <c:v>-6135.969474</c:v>
                </c:pt>
                <c:pt idx="434">
                  <c:v>-6307.30328</c:v>
                </c:pt>
                <c:pt idx="435">
                  <c:v>-6372.793729</c:v>
                </c:pt>
                <c:pt idx="436">
                  <c:v>-6339.801005</c:v>
                </c:pt>
                <c:pt idx="437">
                  <c:v>-6210.356418</c:v>
                </c:pt>
                <c:pt idx="438">
                  <c:v>-5981.14567</c:v>
                </c:pt>
                <c:pt idx="439">
                  <c:v>-5646.47401</c:v>
                </c:pt>
                <c:pt idx="440">
                  <c:v>-5202.964042</c:v>
                </c:pt>
                <c:pt idx="441">
                  <c:v>-4652.919549</c:v>
                </c:pt>
                <c:pt idx="442">
                  <c:v>-4005.058369</c:v>
                </c:pt>
                <c:pt idx="443">
                  <c:v>-3274.649215</c:v>
                </c:pt>
                <c:pt idx="444">
                  <c:v>-2482.731627</c:v>
                </c:pt>
                <c:pt idx="445">
                  <c:v>-1653.403933</c:v>
                </c:pt>
                <c:pt idx="446">
                  <c:v>-810.640241</c:v>
                </c:pt>
                <c:pt idx="447">
                  <c:v>23.528886</c:v>
                </c:pt>
                <c:pt idx="448">
                  <c:v>828.704699</c:v>
                </c:pt>
                <c:pt idx="449">
                  <c:v>1584.833194</c:v>
                </c:pt>
                <c:pt idx="450">
                  <c:v>2271.811508</c:v>
                </c:pt>
                <c:pt idx="451">
                  <c:v>2870.228835</c:v>
                </c:pt>
                <c:pt idx="452">
                  <c:v>3362.77616</c:v>
                </c:pt>
                <c:pt idx="453">
                  <c:v>3736.229999</c:v>
                </c:pt>
                <c:pt idx="454">
                  <c:v>3983.712124</c:v>
                </c:pt>
                <c:pt idx="455">
                  <c:v>4106.783267</c:v>
                </c:pt>
                <c:pt idx="456">
                  <c:v>4116.456872</c:v>
                </c:pt>
                <c:pt idx="457">
                  <c:v>4031.938745</c:v>
                </c:pt>
                <c:pt idx="458">
                  <c:v>3877.135541</c:v>
                </c:pt>
                <c:pt idx="459">
                  <c:v>3676.341827</c:v>
                </c:pt>
                <c:pt idx="460">
                  <c:v>3450.894264</c:v>
                </c:pt>
                <c:pt idx="461">
                  <c:v>3217.753076</c:v>
                </c:pt>
                <c:pt idx="462">
                  <c:v>2989.807903</c:v>
                </c:pt>
                <c:pt idx="463">
                  <c:v>2777.232027</c:v>
                </c:pt>
                <c:pt idx="464">
                  <c:v>2588.587961</c:v>
                </c:pt>
                <c:pt idx="465">
                  <c:v>2430.78103</c:v>
                </c:pt>
                <c:pt idx="466">
                  <c:v>2308.455825</c:v>
                </c:pt>
                <c:pt idx="467">
                  <c:v>2223.309527</c:v>
                </c:pt>
                <c:pt idx="468">
                  <c:v>2173.336449</c:v>
                </c:pt>
                <c:pt idx="469">
                  <c:v>2152.777408</c:v>
                </c:pt>
                <c:pt idx="470">
                  <c:v>2153.063883</c:v>
                </c:pt>
                <c:pt idx="471">
                  <c:v>2163.836212</c:v>
                </c:pt>
                <c:pt idx="472">
                  <c:v>2173.786115</c:v>
                </c:pt>
                <c:pt idx="473">
                  <c:v>2171.359763</c:v>
                </c:pt>
                <c:pt idx="474">
                  <c:v>2144.933162</c:v>
                </c:pt>
                <c:pt idx="475">
                  <c:v>2083.126611</c:v>
                </c:pt>
                <c:pt idx="476">
                  <c:v>1975.84574</c:v>
                </c:pt>
                <c:pt idx="477">
                  <c:v>1815.483193</c:v>
                </c:pt>
                <c:pt idx="478">
                  <c:v>1597.982231</c:v>
                </c:pt>
                <c:pt idx="479">
                  <c:v>1323.685814</c:v>
                </c:pt>
                <c:pt idx="480">
                  <c:v>997.518874</c:v>
                </c:pt>
                <c:pt idx="481">
                  <c:v>628.47967</c:v>
                </c:pt>
                <c:pt idx="482">
                  <c:v>228.628095</c:v>
                </c:pt>
                <c:pt idx="483">
                  <c:v>-188.729517</c:v>
                </c:pt>
                <c:pt idx="484">
                  <c:v>-610.872181</c:v>
                </c:pt>
                <c:pt idx="485">
                  <c:v>-1026.098421</c:v>
                </c:pt>
                <c:pt idx="486">
                  <c:v>-1423.204428</c:v>
                </c:pt>
                <c:pt idx="487">
                  <c:v>-1791.283454</c:v>
                </c:pt>
                <c:pt idx="488">
                  <c:v>-2120.187232</c:v>
                </c:pt>
                <c:pt idx="489">
                  <c:v>-2401.127382</c:v>
                </c:pt>
                <c:pt idx="490">
                  <c:v>-2626.818009</c:v>
                </c:pt>
                <c:pt idx="491">
                  <c:v>-2791.453419</c:v>
                </c:pt>
                <c:pt idx="492">
                  <c:v>-2891.21415</c:v>
                </c:pt>
                <c:pt idx="493">
                  <c:v>-2925.070296</c:v>
                </c:pt>
                <c:pt idx="494">
                  <c:v>-2895.029452</c:v>
                </c:pt>
                <c:pt idx="495">
                  <c:v>-2805.543628</c:v>
                </c:pt>
                <c:pt idx="496">
                  <c:v>-2662.532664</c:v>
                </c:pt>
                <c:pt idx="497">
                  <c:v>-2472.613536</c:v>
                </c:pt>
                <c:pt idx="498">
                  <c:v>-2242.707689</c:v>
                </c:pt>
                <c:pt idx="499">
                  <c:v>-1979.885443</c:v>
                </c:pt>
                <c:pt idx="500">
                  <c:v>-1691.367325</c:v>
                </c:pt>
                <c:pt idx="501">
                  <c:v>-1384.655255</c:v>
                </c:pt>
                <c:pt idx="502">
                  <c:v>-1067.680981</c:v>
                </c:pt>
                <c:pt idx="503">
                  <c:v>-748.70509</c:v>
                </c:pt>
                <c:pt idx="504">
                  <c:v>-435.815276</c:v>
                </c:pt>
                <c:pt idx="505">
                  <c:v>-136.255302</c:v>
                </c:pt>
                <c:pt idx="506">
                  <c:v>143.968508</c:v>
                </c:pt>
                <c:pt idx="507">
                  <c:v>400.016199</c:v>
                </c:pt>
                <c:pt idx="508">
                  <c:v>628.032405</c:v>
                </c:pt>
                <c:pt idx="509">
                  <c:v>825.224275</c:v>
                </c:pt>
                <c:pt idx="510">
                  <c:v>990.010706</c:v>
                </c:pt>
                <c:pt idx="511">
                  <c:v>1121.779586</c:v>
                </c:pt>
                <c:pt idx="512">
                  <c:v>1220.431134</c:v>
                </c:pt>
                <c:pt idx="513">
                  <c:v>1286.385455</c:v>
                </c:pt>
                <c:pt idx="514">
                  <c:v>1320.978014</c:v>
                </c:pt>
                <c:pt idx="515">
                  <c:v>1326.616288</c:v>
                </c:pt>
                <c:pt idx="516">
                  <c:v>1306.518042</c:v>
                </c:pt>
                <c:pt idx="517">
                  <c:v>1264.22276</c:v>
                </c:pt>
                <c:pt idx="518">
                  <c:v>1202.985351</c:v>
                </c:pt>
                <c:pt idx="519">
                  <c:v>1125.20323</c:v>
                </c:pt>
                <c:pt idx="520">
                  <c:v>1032.306809</c:v>
                </c:pt>
                <c:pt idx="521">
                  <c:v>925.442648</c:v>
                </c:pt>
                <c:pt idx="522">
                  <c:v>806.656949</c:v>
                </c:pt>
                <c:pt idx="523">
                  <c:v>679.648762</c:v>
                </c:pt>
                <c:pt idx="524">
                  <c:v>549.281072</c:v>
                </c:pt>
                <c:pt idx="525">
                  <c:v>420.087734</c:v>
                </c:pt>
                <c:pt idx="526">
                  <c:v>294.932626</c:v>
                </c:pt>
                <c:pt idx="527">
                  <c:v>174.762961</c:v>
                </c:pt>
                <c:pt idx="528">
                  <c:v>59.538993</c:v>
                </c:pt>
                <c:pt idx="529">
                  <c:v>-50.400654</c:v>
                </c:pt>
                <c:pt idx="530">
                  <c:v>-153.531927</c:v>
                </c:pt>
                <c:pt idx="531">
                  <c:v>-247.159604</c:v>
                </c:pt>
                <c:pt idx="532">
                  <c:v>-327.926569</c:v>
                </c:pt>
                <c:pt idx="533">
                  <c:v>-392.60361</c:v>
                </c:pt>
                <c:pt idx="534">
                  <c:v>-438.806503</c:v>
                </c:pt>
                <c:pt idx="535">
                  <c:v>-465.284403</c:v>
                </c:pt>
                <c:pt idx="536">
                  <c:v>-471.821701</c:v>
                </c:pt>
                <c:pt idx="537">
                  <c:v>-458.88291</c:v>
                </c:pt>
                <c:pt idx="538">
                  <c:v>-427.340834</c:v>
                </c:pt>
                <c:pt idx="539">
                  <c:v>-378.557071</c:v>
                </c:pt>
                <c:pt idx="540">
                  <c:v>-314.508194</c:v>
                </c:pt>
                <c:pt idx="541">
                  <c:v>-237.702922</c:v>
                </c:pt>
                <c:pt idx="542">
                  <c:v>-151.04917</c:v>
                </c:pt>
                <c:pt idx="543">
                  <c:v>-57.710476</c:v>
                </c:pt>
                <c:pt idx="544">
                  <c:v>39.112492</c:v>
                </c:pt>
                <c:pt idx="545">
                  <c:v>136.369653</c:v>
                </c:pt>
                <c:pt idx="546">
                  <c:v>231.320721</c:v>
                </c:pt>
                <c:pt idx="547">
                  <c:v>321.716041</c:v>
                </c:pt>
                <c:pt idx="548">
                  <c:v>405.79719</c:v>
                </c:pt>
                <c:pt idx="549">
                  <c:v>481.950314</c:v>
                </c:pt>
                <c:pt idx="550">
                  <c:v>548.537277</c:v>
                </c:pt>
                <c:pt idx="551">
                  <c:v>604.252004</c:v>
                </c:pt>
                <c:pt idx="552">
                  <c:v>648.401251</c:v>
                </c:pt>
                <c:pt idx="553">
                  <c:v>680.812182</c:v>
                </c:pt>
                <c:pt idx="554">
                  <c:v>701.783223</c:v>
                </c:pt>
                <c:pt idx="555">
                  <c:v>712.264171</c:v>
                </c:pt>
                <c:pt idx="556">
                  <c:v>713.853777</c:v>
                </c:pt>
                <c:pt idx="557">
                  <c:v>708.524221</c:v>
                </c:pt>
                <c:pt idx="558">
                  <c:v>698.481472</c:v>
                </c:pt>
                <c:pt idx="559">
                  <c:v>686.095815</c:v>
                </c:pt>
                <c:pt idx="560">
                  <c:v>673.628811</c:v>
                </c:pt>
                <c:pt idx="561">
                  <c:v>662.837428</c:v>
                </c:pt>
                <c:pt idx="562">
                  <c:v>654.750212</c:v>
                </c:pt>
                <c:pt idx="563">
                  <c:v>649.795694</c:v>
                </c:pt>
                <c:pt idx="564">
                  <c:v>647.964986</c:v>
                </c:pt>
                <c:pt idx="565">
                  <c:v>648.726119</c:v>
                </c:pt>
                <c:pt idx="566">
                  <c:v>650.802666</c:v>
                </c:pt>
                <c:pt idx="567">
                  <c:v>651.940681</c:v>
                </c:pt>
                <c:pt idx="568">
                  <c:v>648.931897</c:v>
                </c:pt>
                <c:pt idx="569">
                  <c:v>638.138297</c:v>
                </c:pt>
                <c:pt idx="570">
                  <c:v>616.415968</c:v>
                </c:pt>
                <c:pt idx="571">
                  <c:v>582.081162</c:v>
                </c:pt>
                <c:pt idx="572">
                  <c:v>535.408007</c:v>
                </c:pt>
                <c:pt idx="573">
                  <c:v>478.405694</c:v>
                </c:pt>
                <c:pt idx="574">
                  <c:v>414.166901</c:v>
                </c:pt>
                <c:pt idx="575">
                  <c:v>346.107807</c:v>
                </c:pt>
                <c:pt idx="576">
                  <c:v>277.219208</c:v>
                </c:pt>
                <c:pt idx="577">
                  <c:v>209.67557</c:v>
                </c:pt>
                <c:pt idx="578">
                  <c:v>144.971482</c:v>
                </c:pt>
                <c:pt idx="579">
                  <c:v>84.298266</c:v>
                </c:pt>
                <c:pt idx="580">
                  <c:v>28.903572</c:v>
                </c:pt>
                <c:pt idx="581">
                  <c:v>-19.823637</c:v>
                </c:pt>
                <c:pt idx="582">
                  <c:v>-60.520864</c:v>
                </c:pt>
                <c:pt idx="583">
                  <c:v>-91.9886</c:v>
                </c:pt>
                <c:pt idx="584">
                  <c:v>-113.338559</c:v>
                </c:pt>
                <c:pt idx="585">
                  <c:v>-124.153476</c:v>
                </c:pt>
                <c:pt idx="586">
                  <c:v>-124.52527</c:v>
                </c:pt>
                <c:pt idx="587">
                  <c:v>-115.001364</c:v>
                </c:pt>
                <c:pt idx="588">
                  <c:v>-96.479018</c:v>
                </c:pt>
                <c:pt idx="589">
                  <c:v>-70.115681</c:v>
                </c:pt>
                <c:pt idx="590">
                  <c:v>-37.256587</c:v>
                </c:pt>
                <c:pt idx="591">
                  <c:v>0.670676</c:v>
                </c:pt>
                <c:pt idx="592">
                  <c:v>42.24849</c:v>
                </c:pt>
                <c:pt idx="593">
                  <c:v>86.130609</c:v>
                </c:pt>
                <c:pt idx="594">
                  <c:v>131.043453</c:v>
                </c:pt>
                <c:pt idx="595">
                  <c:v>175.750647</c:v>
                </c:pt>
                <c:pt idx="596">
                  <c:v>219.083682</c:v>
                </c:pt>
                <c:pt idx="597">
                  <c:v>259.971019</c:v>
                </c:pt>
                <c:pt idx="598">
                  <c:v>297.397769</c:v>
                </c:pt>
                <c:pt idx="599">
                  <c:v>330.4011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58.847597</c:v>
                </c:pt>
                <c:pt idx="305">
                  <c:v>67.940325</c:v>
                </c:pt>
                <c:pt idx="306">
                  <c:v>83.848414</c:v>
                </c:pt>
                <c:pt idx="307">
                  <c:v>105.715177</c:v>
                </c:pt>
                <c:pt idx="308">
                  <c:v>128.251484</c:v>
                </c:pt>
                <c:pt idx="309">
                  <c:v>145.425013</c:v>
                </c:pt>
                <c:pt idx="310">
                  <c:v>153.592958</c:v>
                </c:pt>
                <c:pt idx="311">
                  <c:v>152.173657</c:v>
                </c:pt>
                <c:pt idx="312">
                  <c:v>143.418857</c:v>
                </c:pt>
                <c:pt idx="313">
                  <c:v>129.697282</c:v>
                </c:pt>
                <c:pt idx="314">
                  <c:v>110.902116</c:v>
                </c:pt>
                <c:pt idx="315">
                  <c:v>86.006509</c:v>
                </c:pt>
                <c:pt idx="316">
                  <c:v>57.002958</c:v>
                </c:pt>
                <c:pt idx="317">
                  <c:v>29.067901</c:v>
                </c:pt>
                <c:pt idx="318">
                  <c:v>6.189045</c:v>
                </c:pt>
                <c:pt idx="319">
                  <c:v>-10.316939</c:v>
                </c:pt>
                <c:pt idx="320">
                  <c:v>-19.379715</c:v>
                </c:pt>
                <c:pt idx="321">
                  <c:v>-19.410551</c:v>
                </c:pt>
                <c:pt idx="322">
                  <c:v>-9.559094</c:v>
                </c:pt>
                <c:pt idx="323">
                  <c:v>9.829151</c:v>
                </c:pt>
                <c:pt idx="324">
                  <c:v>37.914819</c:v>
                </c:pt>
                <c:pt idx="325">
                  <c:v>73.758298</c:v>
                </c:pt>
                <c:pt idx="326">
                  <c:v>115.898914</c:v>
                </c:pt>
                <c:pt idx="327">
                  <c:v>161.728857</c:v>
                </c:pt>
                <c:pt idx="328">
                  <c:v>207.480691</c:v>
                </c:pt>
                <c:pt idx="329">
                  <c:v>249.497505</c:v>
                </c:pt>
                <c:pt idx="330">
                  <c:v>285.465182</c:v>
                </c:pt>
                <c:pt idx="331">
                  <c:v>313.785498</c:v>
                </c:pt>
                <c:pt idx="332">
                  <c:v>332.492775</c:v>
                </c:pt>
                <c:pt idx="333">
                  <c:v>339.640382</c:v>
                </c:pt>
                <c:pt idx="334">
                  <c:v>334.21981</c:v>
                </c:pt>
                <c:pt idx="335">
                  <c:v>316.378656</c:v>
                </c:pt>
                <c:pt idx="336">
                  <c:v>287.148084</c:v>
                </c:pt>
                <c:pt idx="337">
                  <c:v>248.352286</c:v>
                </c:pt>
                <c:pt idx="338">
                  <c:v>202.793341</c:v>
                </c:pt>
                <c:pt idx="339">
                  <c:v>153.624418</c:v>
                </c:pt>
                <c:pt idx="340">
                  <c:v>102.921393</c:v>
                </c:pt>
                <c:pt idx="341">
                  <c:v>51.284063</c:v>
                </c:pt>
                <c:pt idx="342">
                  <c:v>-1.240386</c:v>
                </c:pt>
                <c:pt idx="343">
                  <c:v>-54.245729</c:v>
                </c:pt>
                <c:pt idx="344">
                  <c:v>-106.879321</c:v>
                </c:pt>
                <c:pt idx="345">
                  <c:v>-158.212663</c:v>
                </c:pt>
                <c:pt idx="346">
                  <c:v>-207.203428</c:v>
                </c:pt>
                <c:pt idx="347">
                  <c:v>-252.553253</c:v>
                </c:pt>
                <c:pt idx="348">
                  <c:v>-293.033207</c:v>
                </c:pt>
                <c:pt idx="349">
                  <c:v>-327.78971</c:v>
                </c:pt>
                <c:pt idx="350">
                  <c:v>-356.298756</c:v>
                </c:pt>
                <c:pt idx="351">
                  <c:v>-378.088561</c:v>
                </c:pt>
                <c:pt idx="352">
                  <c:v>-392.439266</c:v>
                </c:pt>
                <c:pt idx="353">
                  <c:v>-398.519505</c:v>
                </c:pt>
                <c:pt idx="354">
                  <c:v>-395.897438</c:v>
                </c:pt>
                <c:pt idx="355">
                  <c:v>-384.836592</c:v>
                </c:pt>
                <c:pt idx="356">
                  <c:v>-366.171395</c:v>
                </c:pt>
                <c:pt idx="357">
                  <c:v>-340.90122</c:v>
                </c:pt>
                <c:pt idx="358">
                  <c:v>-309.848607</c:v>
                </c:pt>
                <c:pt idx="359">
                  <c:v>-273.647775</c:v>
                </c:pt>
                <c:pt idx="360">
                  <c:v>-232.920994</c:v>
                </c:pt>
                <c:pt idx="361">
                  <c:v>-188.48067</c:v>
                </c:pt>
                <c:pt idx="362">
                  <c:v>-141.459457</c:v>
                </c:pt>
                <c:pt idx="363">
                  <c:v>-93.18491</c:v>
                </c:pt>
                <c:pt idx="364">
                  <c:v>-44.864511</c:v>
                </c:pt>
                <c:pt idx="365">
                  <c:v>2.513976</c:v>
                </c:pt>
                <c:pt idx="366">
                  <c:v>47.886509</c:v>
                </c:pt>
                <c:pt idx="367">
                  <c:v>89.840868</c:v>
                </c:pt>
                <c:pt idx="368">
                  <c:v>126.856234</c:v>
                </c:pt>
                <c:pt idx="369">
                  <c:v>157.877059</c:v>
                </c:pt>
                <c:pt idx="370">
                  <c:v>182.627486</c:v>
                </c:pt>
                <c:pt idx="371">
                  <c:v>201.44021</c:v>
                </c:pt>
                <c:pt idx="372">
                  <c:v>214.842461</c:v>
                </c:pt>
                <c:pt idx="373">
                  <c:v>223.167949</c:v>
                </c:pt>
                <c:pt idx="374">
                  <c:v>226.369019</c:v>
                </c:pt>
                <c:pt idx="375">
                  <c:v>224.153277</c:v>
                </c:pt>
                <c:pt idx="376">
                  <c:v>216.354506</c:v>
                </c:pt>
                <c:pt idx="377">
                  <c:v>203.305734</c:v>
                </c:pt>
                <c:pt idx="378">
                  <c:v>186.000358</c:v>
                </c:pt>
                <c:pt idx="379">
                  <c:v>165.919879</c:v>
                </c:pt>
                <c:pt idx="380">
                  <c:v>144.657196</c:v>
                </c:pt>
                <c:pt idx="381">
                  <c:v>123.546986</c:v>
                </c:pt>
                <c:pt idx="382">
                  <c:v>103.444633</c:v>
                </c:pt>
                <c:pt idx="383">
                  <c:v>84.792678</c:v>
                </c:pt>
                <c:pt idx="384">
                  <c:v>67.854428</c:v>
                </c:pt>
                <c:pt idx="385">
                  <c:v>52.787439</c:v>
                </c:pt>
                <c:pt idx="386">
                  <c:v>39.574734</c:v>
                </c:pt>
                <c:pt idx="387">
                  <c:v>28.074997</c:v>
                </c:pt>
                <c:pt idx="388">
                  <c:v>18.298372</c:v>
                </c:pt>
                <c:pt idx="389">
                  <c:v>10.652788</c:v>
                </c:pt>
                <c:pt idx="390">
                  <c:v>5.720002</c:v>
                </c:pt>
                <c:pt idx="391">
                  <c:v>3.754791</c:v>
                </c:pt>
                <c:pt idx="392">
                  <c:v>4.473999</c:v>
                </c:pt>
                <c:pt idx="393">
                  <c:v>7.239324</c:v>
                </c:pt>
                <c:pt idx="394">
                  <c:v>11.305641</c:v>
                </c:pt>
                <c:pt idx="395">
                  <c:v>15.897716</c:v>
                </c:pt>
                <c:pt idx="396">
                  <c:v>20.342035</c:v>
                </c:pt>
                <c:pt idx="397">
                  <c:v>24.22126</c:v>
                </c:pt>
                <c:pt idx="398">
                  <c:v>27.345844</c:v>
                </c:pt>
                <c:pt idx="399">
                  <c:v>29.766224</c:v>
                </c:pt>
                <c:pt idx="400">
                  <c:v>31.805717</c:v>
                </c:pt>
                <c:pt idx="401">
                  <c:v>33.880031</c:v>
                </c:pt>
                <c:pt idx="402">
                  <c:v>36.147958</c:v>
                </c:pt>
                <c:pt idx="403">
                  <c:v>38.357991</c:v>
                </c:pt>
                <c:pt idx="404">
                  <c:v>40.136914</c:v>
                </c:pt>
                <c:pt idx="405">
                  <c:v>41.253102</c:v>
                </c:pt>
                <c:pt idx="406">
                  <c:v>41.513413</c:v>
                </c:pt>
                <c:pt idx="407">
                  <c:v>40.691874</c:v>
                </c:pt>
                <c:pt idx="408">
                  <c:v>38.594525</c:v>
                </c:pt>
                <c:pt idx="409">
                  <c:v>35.015612</c:v>
                </c:pt>
                <c:pt idx="410">
                  <c:v>29.888567</c:v>
                </c:pt>
                <c:pt idx="411">
                  <c:v>23.725673</c:v>
                </c:pt>
                <c:pt idx="412">
                  <c:v>17.514239</c:v>
                </c:pt>
                <c:pt idx="413">
                  <c:v>11.907784</c:v>
                </c:pt>
                <c:pt idx="414">
                  <c:v>6.817733</c:v>
                </c:pt>
                <c:pt idx="415">
                  <c:v>1.800121</c:v>
                </c:pt>
                <c:pt idx="416">
                  <c:v>-3.459233</c:v>
                </c:pt>
                <c:pt idx="417">
                  <c:v>-8.918178</c:v>
                </c:pt>
                <c:pt idx="418">
                  <c:v>-14.132169</c:v>
                </c:pt>
                <c:pt idx="419">
                  <c:v>-18.362526</c:v>
                </c:pt>
                <c:pt idx="420">
                  <c:v>-20.852518</c:v>
                </c:pt>
                <c:pt idx="421">
                  <c:v>-21.080971</c:v>
                </c:pt>
                <c:pt idx="422">
                  <c:v>-18.643911</c:v>
                </c:pt>
                <c:pt idx="423">
                  <c:v>-12.96491</c:v>
                </c:pt>
                <c:pt idx="424">
                  <c:v>-3.462216</c:v>
                </c:pt>
                <c:pt idx="425">
                  <c:v>9.861716</c:v>
                </c:pt>
                <c:pt idx="426">
                  <c:v>26.154407</c:v>
                </c:pt>
                <c:pt idx="427">
                  <c:v>44.132757</c:v>
                </c:pt>
                <c:pt idx="428">
                  <c:v>62.775795</c:v>
                </c:pt>
                <c:pt idx="429">
                  <c:v>81.900492</c:v>
                </c:pt>
                <c:pt idx="430">
                  <c:v>102.062279</c:v>
                </c:pt>
                <c:pt idx="431">
                  <c:v>123.311046</c:v>
                </c:pt>
                <c:pt idx="432">
                  <c:v>144.149115</c:v>
                </c:pt>
                <c:pt idx="433">
                  <c:v>161.950885</c:v>
                </c:pt>
                <c:pt idx="434">
                  <c:v>174.023081</c:v>
                </c:pt>
                <c:pt idx="435">
                  <c:v>178.551555</c:v>
                </c:pt>
                <c:pt idx="436">
                  <c:v>175.24508</c:v>
                </c:pt>
                <c:pt idx="437">
                  <c:v>165.356269</c:v>
                </c:pt>
                <c:pt idx="438">
                  <c:v>151.050173</c:v>
                </c:pt>
                <c:pt idx="439">
                  <c:v>134.485416</c:v>
                </c:pt>
                <c:pt idx="440">
                  <c:v>117.358315</c:v>
                </c:pt>
                <c:pt idx="441">
                  <c:v>101.103869</c:v>
                </c:pt>
                <c:pt idx="442">
                  <c:v>87.094905</c:v>
                </c:pt>
                <c:pt idx="443">
                  <c:v>76.584202</c:v>
                </c:pt>
                <c:pt idx="444">
                  <c:v>70.497965</c:v>
                </c:pt>
                <c:pt idx="445">
                  <c:v>69.200239</c:v>
                </c:pt>
                <c:pt idx="446">
                  <c:v>72.453754</c:v>
                </c:pt>
                <c:pt idx="447">
                  <c:v>79.591329</c:v>
                </c:pt>
                <c:pt idx="448">
                  <c:v>89.800905</c:v>
                </c:pt>
                <c:pt idx="449">
                  <c:v>102.387989</c:v>
                </c:pt>
                <c:pt idx="450">
                  <c:v>116.914461</c:v>
                </c:pt>
                <c:pt idx="451">
                  <c:v>133.040222</c:v>
                </c:pt>
                <c:pt idx="452">
                  <c:v>150.147884</c:v>
                </c:pt>
                <c:pt idx="453">
                  <c:v>167.403646</c:v>
                </c:pt>
                <c:pt idx="454">
                  <c:v>184.095313</c:v>
                </c:pt>
                <c:pt idx="455">
                  <c:v>199.640434</c:v>
                </c:pt>
                <c:pt idx="456">
                  <c:v>213.4067</c:v>
                </c:pt>
                <c:pt idx="457">
                  <c:v>224.574096</c:v>
                </c:pt>
                <c:pt idx="458">
                  <c:v>232.306877</c:v>
                </c:pt>
                <c:pt idx="459">
                  <c:v>236.192557</c:v>
                </c:pt>
                <c:pt idx="460">
                  <c:v>236.617822</c:v>
                </c:pt>
                <c:pt idx="461">
                  <c:v>234.999278</c:v>
                </c:pt>
                <c:pt idx="462">
                  <c:v>233.32568</c:v>
                </c:pt>
                <c:pt idx="463">
                  <c:v>232.876789</c:v>
                </c:pt>
                <c:pt idx="464">
                  <c:v>233.351041</c:v>
                </c:pt>
                <c:pt idx="465">
                  <c:v>233.558816</c:v>
                </c:pt>
                <c:pt idx="466">
                  <c:v>233.139763</c:v>
                </c:pt>
                <c:pt idx="467">
                  <c:v>233.136615</c:v>
                </c:pt>
                <c:pt idx="468">
                  <c:v>234.684095</c:v>
                </c:pt>
                <c:pt idx="469">
                  <c:v>237.474222</c:v>
                </c:pt>
                <c:pt idx="470">
                  <c:v>239.022121</c:v>
                </c:pt>
                <c:pt idx="471">
                  <c:v>234.313563</c:v>
                </c:pt>
                <c:pt idx="472">
                  <c:v>215.579584</c:v>
                </c:pt>
                <c:pt idx="473">
                  <c:v>172.044795</c:v>
                </c:pt>
                <c:pt idx="474">
                  <c:v>89.902922</c:v>
                </c:pt>
                <c:pt idx="475">
                  <c:v>-45.706779</c:v>
                </c:pt>
                <c:pt idx="476">
                  <c:v>-249.577246</c:v>
                </c:pt>
                <c:pt idx="477">
                  <c:v>-541.289302</c:v>
                </c:pt>
                <c:pt idx="478">
                  <c:v>-951.442918</c:v>
                </c:pt>
                <c:pt idx="479">
                  <c:v>-1519.469408</c:v>
                </c:pt>
                <c:pt idx="480">
                  <c:v>-2280.535163</c:v>
                </c:pt>
                <c:pt idx="481">
                  <c:v>-3251.832716</c:v>
                </c:pt>
                <c:pt idx="482">
                  <c:v>-4427.493435</c:v>
                </c:pt>
                <c:pt idx="483">
                  <c:v>-5778.148042</c:v>
                </c:pt>
                <c:pt idx="484">
                  <c:v>-7253.0921</c:v>
                </c:pt>
                <c:pt idx="485">
                  <c:v>-8787.956875</c:v>
                </c:pt>
                <c:pt idx="486">
                  <c:v>-10313.841447</c:v>
                </c:pt>
                <c:pt idx="487">
                  <c:v>-11762.086035</c:v>
                </c:pt>
                <c:pt idx="488">
                  <c:v>-13066.096823</c:v>
                </c:pt>
                <c:pt idx="489">
                  <c:v>-14163.907552</c:v>
                </c:pt>
                <c:pt idx="490">
                  <c:v>-15000.129536</c:v>
                </c:pt>
                <c:pt idx="491">
                  <c:v>-15525.559798</c:v>
                </c:pt>
                <c:pt idx="492">
                  <c:v>-15698.147775</c:v>
                </c:pt>
                <c:pt idx="493">
                  <c:v>-15488.994216</c:v>
                </c:pt>
                <c:pt idx="494">
                  <c:v>-14889.792735</c:v>
                </c:pt>
                <c:pt idx="495">
                  <c:v>-13915.205347</c:v>
                </c:pt>
                <c:pt idx="496">
                  <c:v>-12599.272388</c:v>
                </c:pt>
                <c:pt idx="497">
                  <c:v>-10990.279016</c:v>
                </c:pt>
                <c:pt idx="498">
                  <c:v>-9147.117829</c:v>
                </c:pt>
                <c:pt idx="499">
                  <c:v>-7135.733922</c:v>
                </c:pt>
                <c:pt idx="500">
                  <c:v>-5024.904586</c:v>
                </c:pt>
                <c:pt idx="501">
                  <c:v>-2883.762668</c:v>
                </c:pt>
                <c:pt idx="502">
                  <c:v>-781.890395</c:v>
                </c:pt>
                <c:pt idx="503">
                  <c:v>1211.259032</c:v>
                </c:pt>
                <c:pt idx="504">
                  <c:v>3030.655067</c:v>
                </c:pt>
                <c:pt idx="505">
                  <c:v>4621.709129</c:v>
                </c:pt>
                <c:pt idx="506">
                  <c:v>5944.558479</c:v>
                </c:pt>
                <c:pt idx="507">
                  <c:v>6976.359992</c:v>
                </c:pt>
                <c:pt idx="508">
                  <c:v>7711.526599</c:v>
                </c:pt>
                <c:pt idx="509">
                  <c:v>8158.756738</c:v>
                </c:pt>
                <c:pt idx="510">
                  <c:v>8336.675299</c:v>
                </c:pt>
                <c:pt idx="511">
                  <c:v>8271.301121</c:v>
                </c:pt>
                <c:pt idx="512">
                  <c:v>7994.991727</c:v>
                </c:pt>
                <c:pt idx="513">
                  <c:v>7545.030591</c:v>
                </c:pt>
                <c:pt idx="514">
                  <c:v>6961.185343</c:v>
                </c:pt>
                <c:pt idx="515">
                  <c:v>6282.373933</c:v>
                </c:pt>
                <c:pt idx="516">
                  <c:v>5544.23826</c:v>
                </c:pt>
                <c:pt idx="517">
                  <c:v>4778.666135</c:v>
                </c:pt>
                <c:pt idx="518">
                  <c:v>4013.650861</c:v>
                </c:pt>
                <c:pt idx="519">
                  <c:v>3272.462263</c:v>
                </c:pt>
                <c:pt idx="520">
                  <c:v>2573.009391</c:v>
                </c:pt>
                <c:pt idx="521">
                  <c:v>1928.404847</c:v>
                </c:pt>
                <c:pt idx="522">
                  <c:v>1348.453081</c:v>
                </c:pt>
                <c:pt idx="523">
                  <c:v>840.96217</c:v>
                </c:pt>
                <c:pt idx="524">
                  <c:v>412.26376</c:v>
                </c:pt>
                <c:pt idx="525">
                  <c:v>67.369244</c:v>
                </c:pt>
                <c:pt idx="526">
                  <c:v>-189.272878</c:v>
                </c:pt>
                <c:pt idx="527">
                  <c:v>-353.045737</c:v>
                </c:pt>
                <c:pt idx="528">
                  <c:v>-420.522855</c:v>
                </c:pt>
                <c:pt idx="529">
                  <c:v>-392.586939</c:v>
                </c:pt>
                <c:pt idx="530">
                  <c:v>-276.26878</c:v>
                </c:pt>
                <c:pt idx="531">
                  <c:v>-83.49749</c:v>
                </c:pt>
                <c:pt idx="532">
                  <c:v>172.533529</c:v>
                </c:pt>
                <c:pt idx="533">
                  <c:v>480.553938</c:v>
                </c:pt>
                <c:pt idx="534">
                  <c:v>830.921841</c:v>
                </c:pt>
                <c:pt idx="535">
                  <c:v>1212.999062</c:v>
                </c:pt>
                <c:pt idx="536">
                  <c:v>1613.869249</c:v>
                </c:pt>
                <c:pt idx="537">
                  <c:v>2019.398965</c:v>
                </c:pt>
                <c:pt idx="538">
                  <c:v>2416.182195</c:v>
                </c:pt>
                <c:pt idx="539">
                  <c:v>2792.948396</c:v>
                </c:pt>
                <c:pt idx="540">
                  <c:v>3140.830956</c:v>
                </c:pt>
                <c:pt idx="541">
                  <c:v>3452.926241</c:v>
                </c:pt>
                <c:pt idx="542">
                  <c:v>3724.138211</c:v>
                </c:pt>
                <c:pt idx="543">
                  <c:v>3951.277601</c:v>
                </c:pt>
                <c:pt idx="544">
                  <c:v>4132.899432</c:v>
                </c:pt>
                <c:pt idx="545">
                  <c:v>4268.806717</c:v>
                </c:pt>
                <c:pt idx="546">
                  <c:v>4359.378377</c:v>
                </c:pt>
                <c:pt idx="547">
                  <c:v>4405.171477</c:v>
                </c:pt>
                <c:pt idx="548">
                  <c:v>4406.930149</c:v>
                </c:pt>
                <c:pt idx="549">
                  <c:v>4366.111438</c:v>
                </c:pt>
                <c:pt idx="550">
                  <c:v>4285.69615</c:v>
                </c:pt>
                <c:pt idx="551">
                  <c:v>4170.260012</c:v>
                </c:pt>
                <c:pt idx="552">
                  <c:v>4025.202454</c:v>
                </c:pt>
                <c:pt idx="553">
                  <c:v>3856.155695</c:v>
                </c:pt>
                <c:pt idx="554">
                  <c:v>3669.031117</c:v>
                </c:pt>
                <c:pt idx="555">
                  <c:v>3470.12989</c:v>
                </c:pt>
                <c:pt idx="556">
                  <c:v>3265.766682</c:v>
                </c:pt>
                <c:pt idx="557">
                  <c:v>3061.702127</c:v>
                </c:pt>
                <c:pt idx="558">
                  <c:v>2863.015971</c:v>
                </c:pt>
                <c:pt idx="559">
                  <c:v>2674.322624</c:v>
                </c:pt>
                <c:pt idx="560">
                  <c:v>2499.693511</c:v>
                </c:pt>
                <c:pt idx="561">
                  <c:v>2342.29117</c:v>
                </c:pt>
                <c:pt idx="562">
                  <c:v>2204.257019</c:v>
                </c:pt>
                <c:pt idx="563">
                  <c:v>2086.868936</c:v>
                </c:pt>
                <c:pt idx="564">
                  <c:v>1990.596701</c:v>
                </c:pt>
                <c:pt idx="565">
                  <c:v>1915.015897</c:v>
                </c:pt>
                <c:pt idx="566">
                  <c:v>1858.757298</c:v>
                </c:pt>
                <c:pt idx="567">
                  <c:v>1819.671259</c:v>
                </c:pt>
                <c:pt idx="568">
                  <c:v>1795.148634</c:v>
                </c:pt>
                <c:pt idx="569">
                  <c:v>1782.237078</c:v>
                </c:pt>
                <c:pt idx="570">
                  <c:v>1777.638029</c:v>
                </c:pt>
                <c:pt idx="571">
                  <c:v>1778.030309</c:v>
                </c:pt>
                <c:pt idx="572">
                  <c:v>1780.616005</c:v>
                </c:pt>
                <c:pt idx="573">
                  <c:v>1783.310565</c:v>
                </c:pt>
                <c:pt idx="574">
                  <c:v>1784.464403</c:v>
                </c:pt>
                <c:pt idx="575">
                  <c:v>1782.574894</c:v>
                </c:pt>
                <c:pt idx="576">
                  <c:v>1776.112098</c:v>
                </c:pt>
                <c:pt idx="577">
                  <c:v>1763.500827</c:v>
                </c:pt>
                <c:pt idx="578">
                  <c:v>1743.412637</c:v>
                </c:pt>
                <c:pt idx="579">
                  <c:v>1714.98509</c:v>
                </c:pt>
                <c:pt idx="580">
                  <c:v>1677.773734</c:v>
                </c:pt>
                <c:pt idx="581">
                  <c:v>1631.788278</c:v>
                </c:pt>
                <c:pt idx="582">
                  <c:v>1577.589757</c:v>
                </c:pt>
                <c:pt idx="583">
                  <c:v>1516.212072</c:v>
                </c:pt>
                <c:pt idx="584">
                  <c:v>1449.019902</c:v>
                </c:pt>
                <c:pt idx="585">
                  <c:v>1377.595179</c:v>
                </c:pt>
                <c:pt idx="586">
                  <c:v>1303.621942</c:v>
                </c:pt>
                <c:pt idx="587">
                  <c:v>1228.760657</c:v>
                </c:pt>
                <c:pt idx="588">
                  <c:v>1154.494826</c:v>
                </c:pt>
                <c:pt idx="589">
                  <c:v>1082.084359</c:v>
                </c:pt>
                <c:pt idx="590">
                  <c:v>1012.719672</c:v>
                </c:pt>
                <c:pt idx="591">
                  <c:v>947.659344</c:v>
                </c:pt>
                <c:pt idx="592">
                  <c:v>888.06198</c:v>
                </c:pt>
                <c:pt idx="593">
                  <c:v>834.65118</c:v>
                </c:pt>
                <c:pt idx="594">
                  <c:v>787.641204</c:v>
                </c:pt>
                <c:pt idx="595">
                  <c:v>746.910342</c:v>
                </c:pt>
                <c:pt idx="596">
                  <c:v>712.054695</c:v>
                </c:pt>
                <c:pt idx="597">
                  <c:v>682.323315</c:v>
                </c:pt>
                <c:pt idx="598">
                  <c:v>656.795618</c:v>
                </c:pt>
                <c:pt idx="599">
                  <c:v>634.5763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9.419683</c:v>
                </c:pt>
                <c:pt idx="305">
                  <c:v>12.070831</c:v>
                </c:pt>
                <c:pt idx="306">
                  <c:v>16.827026</c:v>
                </c:pt>
                <c:pt idx="307">
                  <c:v>22.929644</c:v>
                </c:pt>
                <c:pt idx="308">
                  <c:v>26.643383</c:v>
                </c:pt>
                <c:pt idx="309">
                  <c:v>24.708954</c:v>
                </c:pt>
                <c:pt idx="310">
                  <c:v>18.020675</c:v>
                </c:pt>
                <c:pt idx="311">
                  <c:v>10.818338</c:v>
                </c:pt>
                <c:pt idx="312">
                  <c:v>7.286097</c:v>
                </c:pt>
                <c:pt idx="313">
                  <c:v>8.639649</c:v>
                </c:pt>
                <c:pt idx="314">
                  <c:v>12.899254</c:v>
                </c:pt>
                <c:pt idx="315">
                  <c:v>16.834263</c:v>
                </c:pt>
                <c:pt idx="316">
                  <c:v>17.760996</c:v>
                </c:pt>
                <c:pt idx="317">
                  <c:v>14.137587</c:v>
                </c:pt>
                <c:pt idx="318">
                  <c:v>4.963458</c:v>
                </c:pt>
                <c:pt idx="319">
                  <c:v>-10.370655</c:v>
                </c:pt>
                <c:pt idx="320">
                  <c:v>-31.413114</c:v>
                </c:pt>
                <c:pt idx="321">
                  <c:v>-57.190011</c:v>
                </c:pt>
                <c:pt idx="322">
                  <c:v>-87.157013</c:v>
                </c:pt>
                <c:pt idx="323">
                  <c:v>-120.243477</c:v>
                </c:pt>
                <c:pt idx="324">
                  <c:v>-153.64887</c:v>
                </c:pt>
                <c:pt idx="325">
                  <c:v>-183.903672</c:v>
                </c:pt>
                <c:pt idx="326">
                  <c:v>-208.530834</c:v>
                </c:pt>
                <c:pt idx="327">
                  <c:v>-226.092511</c:v>
                </c:pt>
                <c:pt idx="328">
                  <c:v>-235.955376</c:v>
                </c:pt>
                <c:pt idx="329">
                  <c:v>-238.823584</c:v>
                </c:pt>
                <c:pt idx="330">
                  <c:v>-236.101762</c:v>
                </c:pt>
                <c:pt idx="331">
                  <c:v>-228.109815</c:v>
                </c:pt>
                <c:pt idx="332">
                  <c:v>-214.056409</c:v>
                </c:pt>
                <c:pt idx="333">
                  <c:v>-193.826449</c:v>
                </c:pt>
                <c:pt idx="334">
                  <c:v>-168.784312</c:v>
                </c:pt>
                <c:pt idx="335">
                  <c:v>-140.751782</c:v>
                </c:pt>
                <c:pt idx="336">
                  <c:v>-110.787888</c:v>
                </c:pt>
                <c:pt idx="337">
                  <c:v>-79.004718</c:v>
                </c:pt>
                <c:pt idx="338">
                  <c:v>-45.338779</c:v>
                </c:pt>
                <c:pt idx="339">
                  <c:v>-10.392698</c:v>
                </c:pt>
                <c:pt idx="340">
                  <c:v>24.564269</c:v>
                </c:pt>
                <c:pt idx="341">
                  <c:v>58.006872</c:v>
                </c:pt>
                <c:pt idx="342">
                  <c:v>88.330789</c:v>
                </c:pt>
                <c:pt idx="343">
                  <c:v>114.230736</c:v>
                </c:pt>
                <c:pt idx="344">
                  <c:v>134.945742</c:v>
                </c:pt>
                <c:pt idx="345">
                  <c:v>149.909577</c:v>
                </c:pt>
                <c:pt idx="346">
                  <c:v>158.5468</c:v>
                </c:pt>
                <c:pt idx="347">
                  <c:v>160.308732</c:v>
                </c:pt>
                <c:pt idx="348">
                  <c:v>154.880877</c:v>
                </c:pt>
                <c:pt idx="349">
                  <c:v>142.724461</c:v>
                </c:pt>
                <c:pt idx="350">
                  <c:v>125.306869</c:v>
                </c:pt>
                <c:pt idx="351">
                  <c:v>104.751993</c:v>
                </c:pt>
                <c:pt idx="352">
                  <c:v>83.159407</c:v>
                </c:pt>
                <c:pt idx="353">
                  <c:v>62.129659</c:v>
                </c:pt>
                <c:pt idx="354">
                  <c:v>42.695342</c:v>
                </c:pt>
                <c:pt idx="355">
                  <c:v>24.683542</c:v>
                </c:pt>
                <c:pt idx="356">
                  <c:v>5.50256</c:v>
                </c:pt>
                <c:pt idx="357">
                  <c:v>-21.08582</c:v>
                </c:pt>
                <c:pt idx="358">
                  <c:v>-65.724824</c:v>
                </c:pt>
                <c:pt idx="359">
                  <c:v>-141.919057</c:v>
                </c:pt>
                <c:pt idx="360">
                  <c:v>-263.701916</c:v>
                </c:pt>
                <c:pt idx="361">
                  <c:v>-445.759947</c:v>
                </c:pt>
                <c:pt idx="362">
                  <c:v>-703.523061</c:v>
                </c:pt>
                <c:pt idx="363">
                  <c:v>-1050.45423</c:v>
                </c:pt>
                <c:pt idx="364">
                  <c:v>-1492.674154</c:v>
                </c:pt>
                <c:pt idx="365">
                  <c:v>-2022.964322</c:v>
                </c:pt>
                <c:pt idx="366">
                  <c:v>-2619.858997</c:v>
                </c:pt>
                <c:pt idx="367">
                  <c:v>-3252.581585</c:v>
                </c:pt>
                <c:pt idx="368">
                  <c:v>-3886.347329</c:v>
                </c:pt>
                <c:pt idx="369">
                  <c:v>-4486.053555</c:v>
                </c:pt>
                <c:pt idx="370">
                  <c:v>-5019.416956</c:v>
                </c:pt>
                <c:pt idx="371">
                  <c:v>-5460.812833</c:v>
                </c:pt>
                <c:pt idx="372">
                  <c:v>-5795.380632</c:v>
                </c:pt>
                <c:pt idx="373">
                  <c:v>-6019.742705</c:v>
                </c:pt>
                <c:pt idx="374">
                  <c:v>-6137.779285</c:v>
                </c:pt>
                <c:pt idx="375">
                  <c:v>-6154.60307</c:v>
                </c:pt>
                <c:pt idx="376">
                  <c:v>-6073.43715</c:v>
                </c:pt>
                <c:pt idx="377">
                  <c:v>-5897.363986</c:v>
                </c:pt>
                <c:pt idx="378">
                  <c:v>-5632.237708</c:v>
                </c:pt>
                <c:pt idx="379">
                  <c:v>-5286.701062</c:v>
                </c:pt>
                <c:pt idx="380">
                  <c:v>-4870.209565</c:v>
                </c:pt>
                <c:pt idx="381">
                  <c:v>-4391.526443</c:v>
                </c:pt>
                <c:pt idx="382">
                  <c:v>-3858.898527</c:v>
                </c:pt>
                <c:pt idx="383">
                  <c:v>-3281.324732</c:v>
                </c:pt>
                <c:pt idx="384">
                  <c:v>-2668.93804</c:v>
                </c:pt>
                <c:pt idx="385">
                  <c:v>-2032.056889</c:v>
                </c:pt>
                <c:pt idx="386">
                  <c:v>-1380.059042</c:v>
                </c:pt>
                <c:pt idx="387">
                  <c:v>-721.193553</c:v>
                </c:pt>
                <c:pt idx="388">
                  <c:v>-63.577743</c:v>
                </c:pt>
                <c:pt idx="389">
                  <c:v>583.628694</c:v>
                </c:pt>
                <c:pt idx="390">
                  <c:v>1209.80678</c:v>
                </c:pt>
                <c:pt idx="391">
                  <c:v>1803.24057</c:v>
                </c:pt>
                <c:pt idx="392">
                  <c:v>2351.607537</c:v>
                </c:pt>
                <c:pt idx="393">
                  <c:v>2842.601354</c:v>
                </c:pt>
                <c:pt idx="394">
                  <c:v>3265.466337</c:v>
                </c:pt>
                <c:pt idx="395">
                  <c:v>3612.83373</c:v>
                </c:pt>
                <c:pt idx="396">
                  <c:v>3881.609963</c:v>
                </c:pt>
                <c:pt idx="397">
                  <c:v>4072.751216</c:v>
                </c:pt>
                <c:pt idx="398">
                  <c:v>4190.211794</c:v>
                </c:pt>
                <c:pt idx="399">
                  <c:v>4239.662255</c:v>
                </c:pt>
                <c:pt idx="400">
                  <c:v>4227.609067</c:v>
                </c:pt>
                <c:pt idx="401">
                  <c:v>4160.98391</c:v>
                </c:pt>
                <c:pt idx="402">
                  <c:v>4046.889568</c:v>
                </c:pt>
                <c:pt idx="403">
                  <c:v>3892.065409</c:v>
                </c:pt>
                <c:pt idx="404">
                  <c:v>3702.45902</c:v>
                </c:pt>
                <c:pt idx="405">
                  <c:v>3483.6256</c:v>
                </c:pt>
                <c:pt idx="406">
                  <c:v>3241.36425</c:v>
                </c:pt>
                <c:pt idx="407">
                  <c:v>2981.763405</c:v>
                </c:pt>
                <c:pt idx="408">
                  <c:v>2710.683957</c:v>
                </c:pt>
                <c:pt idx="409">
                  <c:v>2433.041972</c:v>
                </c:pt>
                <c:pt idx="410">
                  <c:v>2152.346909</c:v>
                </c:pt>
                <c:pt idx="411">
                  <c:v>1870.616206</c:v>
                </c:pt>
                <c:pt idx="412">
                  <c:v>1588.512825</c:v>
                </c:pt>
                <c:pt idx="413">
                  <c:v>1305.681754</c:v>
                </c:pt>
                <c:pt idx="414">
                  <c:v>1021.235629</c:v>
                </c:pt>
                <c:pt idx="415">
                  <c:v>734.137988</c:v>
                </c:pt>
                <c:pt idx="416">
                  <c:v>443.414848</c:v>
                </c:pt>
                <c:pt idx="417">
                  <c:v>148.600128</c:v>
                </c:pt>
                <c:pt idx="418">
                  <c:v>-149.472203</c:v>
                </c:pt>
                <c:pt idx="419">
                  <c:v>-448.116057</c:v>
                </c:pt>
                <c:pt idx="420">
                  <c:v>-743.136262</c:v>
                </c:pt>
                <c:pt idx="421">
                  <c:v>-1029.766292</c:v>
                </c:pt>
                <c:pt idx="422">
                  <c:v>-1303.052815</c:v>
                </c:pt>
                <c:pt idx="423">
                  <c:v>-1557.573027</c:v>
                </c:pt>
                <c:pt idx="424">
                  <c:v>-1787.458961</c:v>
                </c:pt>
                <c:pt idx="425">
                  <c:v>-1986.934212</c:v>
                </c:pt>
                <c:pt idx="426">
                  <c:v>-2150.734201</c:v>
                </c:pt>
                <c:pt idx="427">
                  <c:v>-2274.18249</c:v>
                </c:pt>
                <c:pt idx="428">
                  <c:v>-2353.484023</c:v>
                </c:pt>
                <c:pt idx="429">
                  <c:v>-2386.502754</c:v>
                </c:pt>
                <c:pt idx="430">
                  <c:v>-2373.374249</c:v>
                </c:pt>
                <c:pt idx="431">
                  <c:v>-2316.405915</c:v>
                </c:pt>
                <c:pt idx="432">
                  <c:v>-2219.418547</c:v>
                </c:pt>
                <c:pt idx="433">
                  <c:v>-2086.976953</c:v>
                </c:pt>
                <c:pt idx="434">
                  <c:v>-1923.870312</c:v>
                </c:pt>
                <c:pt idx="435">
                  <c:v>-1735.16187</c:v>
                </c:pt>
                <c:pt idx="436">
                  <c:v>-1526.570872</c:v>
                </c:pt>
                <c:pt idx="437">
                  <c:v>-1304.393357</c:v>
                </c:pt>
                <c:pt idx="438">
                  <c:v>-1075.103913</c:v>
                </c:pt>
                <c:pt idx="439">
                  <c:v>-845.16339</c:v>
                </c:pt>
                <c:pt idx="440">
                  <c:v>-620.732381</c:v>
                </c:pt>
                <c:pt idx="441">
                  <c:v>-407.32744</c:v>
                </c:pt>
                <c:pt idx="442">
                  <c:v>-209.818721</c:v>
                </c:pt>
                <c:pt idx="443">
                  <c:v>-32.460988</c:v>
                </c:pt>
                <c:pt idx="444">
                  <c:v>121.33158</c:v>
                </c:pt>
                <c:pt idx="445">
                  <c:v>249.18267</c:v>
                </c:pt>
                <c:pt idx="446">
                  <c:v>349.681648</c:v>
                </c:pt>
                <c:pt idx="447">
                  <c:v>422.272222</c:v>
                </c:pt>
                <c:pt idx="448">
                  <c:v>467.436142</c:v>
                </c:pt>
                <c:pt idx="449">
                  <c:v>486.815786</c:v>
                </c:pt>
                <c:pt idx="450">
                  <c:v>482.858735</c:v>
                </c:pt>
                <c:pt idx="451">
                  <c:v>458.353259</c:v>
                </c:pt>
                <c:pt idx="452">
                  <c:v>416.200089</c:v>
                </c:pt>
                <c:pt idx="453">
                  <c:v>359.323483</c:v>
                </c:pt>
                <c:pt idx="454">
                  <c:v>290.579765</c:v>
                </c:pt>
                <c:pt idx="455">
                  <c:v>212.648452</c:v>
                </c:pt>
                <c:pt idx="456">
                  <c:v>128.003958</c:v>
                </c:pt>
                <c:pt idx="457">
                  <c:v>38.906014</c:v>
                </c:pt>
                <c:pt idx="458">
                  <c:v>-52.689857</c:v>
                </c:pt>
                <c:pt idx="459">
                  <c:v>-145.151175</c:v>
                </c:pt>
                <c:pt idx="460">
                  <c:v>-237.106816</c:v>
                </c:pt>
                <c:pt idx="461">
                  <c:v>-327.50812</c:v>
                </c:pt>
                <c:pt idx="462">
                  <c:v>-415.777977</c:v>
                </c:pt>
                <c:pt idx="463">
                  <c:v>-501.758303</c:v>
                </c:pt>
                <c:pt idx="464">
                  <c:v>-585.377117</c:v>
                </c:pt>
                <c:pt idx="465">
                  <c:v>-666.365511</c:v>
                </c:pt>
                <c:pt idx="466">
                  <c:v>-744.23029</c:v>
                </c:pt>
                <c:pt idx="467">
                  <c:v>-818.284995</c:v>
                </c:pt>
                <c:pt idx="468">
                  <c:v>-887.621935</c:v>
                </c:pt>
                <c:pt idx="469">
                  <c:v>-951.144024</c:v>
                </c:pt>
                <c:pt idx="470">
                  <c:v>-1007.632034</c:v>
                </c:pt>
                <c:pt idx="471">
                  <c:v>-1055.708471</c:v>
                </c:pt>
                <c:pt idx="472">
                  <c:v>-1093.81234</c:v>
                </c:pt>
                <c:pt idx="473">
                  <c:v>-1120.348379</c:v>
                </c:pt>
                <c:pt idx="474">
                  <c:v>-1133.914614</c:v>
                </c:pt>
                <c:pt idx="475">
                  <c:v>-1133.48183</c:v>
                </c:pt>
                <c:pt idx="476">
                  <c:v>-1118.453139</c:v>
                </c:pt>
                <c:pt idx="477">
                  <c:v>-1088.620125</c:v>
                </c:pt>
                <c:pt idx="478">
                  <c:v>-1044.155546</c:v>
                </c:pt>
                <c:pt idx="479">
                  <c:v>-985.611096</c:v>
                </c:pt>
                <c:pt idx="480">
                  <c:v>-913.829517</c:v>
                </c:pt>
                <c:pt idx="481">
                  <c:v>-829.900039</c:v>
                </c:pt>
                <c:pt idx="482">
                  <c:v>-735.234345</c:v>
                </c:pt>
                <c:pt idx="483">
                  <c:v>-631.621893</c:v>
                </c:pt>
                <c:pt idx="484">
                  <c:v>-521.245513</c:v>
                </c:pt>
                <c:pt idx="485">
                  <c:v>-406.688979</c:v>
                </c:pt>
                <c:pt idx="486">
                  <c:v>-290.731126</c:v>
                </c:pt>
                <c:pt idx="487">
                  <c:v>-176.09668</c:v>
                </c:pt>
                <c:pt idx="488">
                  <c:v>-65.465096</c:v>
                </c:pt>
                <c:pt idx="489">
                  <c:v>38.586628</c:v>
                </c:pt>
                <c:pt idx="490">
                  <c:v>133.843908</c:v>
                </c:pt>
                <c:pt idx="491">
                  <c:v>218.719157</c:v>
                </c:pt>
                <c:pt idx="492">
                  <c:v>292.422263</c:v>
                </c:pt>
                <c:pt idx="493">
                  <c:v>354.826798</c:v>
                </c:pt>
                <c:pt idx="494">
                  <c:v>406.074716</c:v>
                </c:pt>
                <c:pt idx="495">
                  <c:v>446.335957</c:v>
                </c:pt>
                <c:pt idx="496">
                  <c:v>475.942531</c:v>
                </c:pt>
                <c:pt idx="497">
                  <c:v>495.638779</c:v>
                </c:pt>
                <c:pt idx="498">
                  <c:v>506.558341</c:v>
                </c:pt>
                <c:pt idx="499">
                  <c:v>509.956646</c:v>
                </c:pt>
                <c:pt idx="500">
                  <c:v>507.021454</c:v>
                </c:pt>
                <c:pt idx="501">
                  <c:v>498.854352</c:v>
                </c:pt>
                <c:pt idx="502">
                  <c:v>486.45579</c:v>
                </c:pt>
                <c:pt idx="503">
                  <c:v>470.692078</c:v>
                </c:pt>
                <c:pt idx="504">
                  <c:v>452.421136</c:v>
                </c:pt>
                <c:pt idx="505">
                  <c:v>432.710766</c:v>
                </c:pt>
                <c:pt idx="506">
                  <c:v>412.896442</c:v>
                </c:pt>
                <c:pt idx="507">
                  <c:v>394.463068</c:v>
                </c:pt>
                <c:pt idx="508">
                  <c:v>378.845938</c:v>
                </c:pt>
                <c:pt idx="509">
                  <c:v>367.130888</c:v>
                </c:pt>
                <c:pt idx="510">
                  <c:v>359.78402</c:v>
                </c:pt>
                <c:pt idx="511">
                  <c:v>356.61749</c:v>
                </c:pt>
                <c:pt idx="512">
                  <c:v>356.885585</c:v>
                </c:pt>
                <c:pt idx="513">
                  <c:v>359.487845</c:v>
                </c:pt>
                <c:pt idx="514">
                  <c:v>363.331632</c:v>
                </c:pt>
                <c:pt idx="515">
                  <c:v>367.651571</c:v>
                </c:pt>
                <c:pt idx="516">
                  <c:v>372.152561</c:v>
                </c:pt>
                <c:pt idx="517">
                  <c:v>376.840979</c:v>
                </c:pt>
                <c:pt idx="518">
                  <c:v>381.726385</c:v>
                </c:pt>
                <c:pt idx="519">
                  <c:v>386.788874</c:v>
                </c:pt>
                <c:pt idx="520">
                  <c:v>391.948131</c:v>
                </c:pt>
                <c:pt idx="521">
                  <c:v>396.97941</c:v>
                </c:pt>
                <c:pt idx="522">
                  <c:v>401.689751</c:v>
                </c:pt>
                <c:pt idx="523">
                  <c:v>406.003327</c:v>
                </c:pt>
                <c:pt idx="524">
                  <c:v>409.824037</c:v>
                </c:pt>
                <c:pt idx="525">
                  <c:v>413.043395</c:v>
                </c:pt>
                <c:pt idx="526">
                  <c:v>415.600692</c:v>
                </c:pt>
                <c:pt idx="527">
                  <c:v>417.445038</c:v>
                </c:pt>
                <c:pt idx="528">
                  <c:v>418.528334</c:v>
                </c:pt>
                <c:pt idx="529">
                  <c:v>418.812552</c:v>
                </c:pt>
                <c:pt idx="530">
                  <c:v>418.233959</c:v>
                </c:pt>
                <c:pt idx="531">
                  <c:v>416.711099</c:v>
                </c:pt>
                <c:pt idx="532">
                  <c:v>414.192922</c:v>
                </c:pt>
                <c:pt idx="533">
                  <c:v>410.648287</c:v>
                </c:pt>
                <c:pt idx="534">
                  <c:v>406.035312</c:v>
                </c:pt>
                <c:pt idx="535">
                  <c:v>400.318861</c:v>
                </c:pt>
                <c:pt idx="536">
                  <c:v>393.513306</c:v>
                </c:pt>
                <c:pt idx="537">
                  <c:v>385.7071</c:v>
                </c:pt>
                <c:pt idx="538">
                  <c:v>377.075763</c:v>
                </c:pt>
                <c:pt idx="539">
                  <c:v>367.893969</c:v>
                </c:pt>
                <c:pt idx="540">
                  <c:v>358.479263</c:v>
                </c:pt>
                <c:pt idx="541">
                  <c:v>349.084943</c:v>
                </c:pt>
                <c:pt idx="542">
                  <c:v>339.853272</c:v>
                </c:pt>
                <c:pt idx="543">
                  <c:v>330.817235</c:v>
                </c:pt>
                <c:pt idx="544">
                  <c:v>321.880648</c:v>
                </c:pt>
                <c:pt idx="545">
                  <c:v>312.89041</c:v>
                </c:pt>
                <c:pt idx="546">
                  <c:v>303.880147</c:v>
                </c:pt>
                <c:pt idx="547">
                  <c:v>295.158193</c:v>
                </c:pt>
                <c:pt idx="548">
                  <c:v>287.073572</c:v>
                </c:pt>
                <c:pt idx="549">
                  <c:v>279.812924</c:v>
                </c:pt>
                <c:pt idx="550">
                  <c:v>273.400354</c:v>
                </c:pt>
                <c:pt idx="551">
                  <c:v>267.791722</c:v>
                </c:pt>
                <c:pt idx="552">
                  <c:v>263.038612</c:v>
                </c:pt>
                <c:pt idx="553">
                  <c:v>259.388141</c:v>
                </c:pt>
                <c:pt idx="554">
                  <c:v>257.154428</c:v>
                </c:pt>
                <c:pt idx="555">
                  <c:v>256.527758</c:v>
                </c:pt>
                <c:pt idx="556">
                  <c:v>257.505092</c:v>
                </c:pt>
                <c:pt idx="557">
                  <c:v>259.902065</c:v>
                </c:pt>
                <c:pt idx="558">
                  <c:v>263.433859</c:v>
                </c:pt>
                <c:pt idx="559">
                  <c:v>267.842555</c:v>
                </c:pt>
                <c:pt idx="560">
                  <c:v>272.978645</c:v>
                </c:pt>
                <c:pt idx="561">
                  <c:v>278.769462</c:v>
                </c:pt>
                <c:pt idx="562">
                  <c:v>285.069268</c:v>
                </c:pt>
                <c:pt idx="563">
                  <c:v>291.514136</c:v>
                </c:pt>
                <c:pt idx="564">
                  <c:v>297.577485</c:v>
                </c:pt>
                <c:pt idx="565">
                  <c:v>302.807502</c:v>
                </c:pt>
                <c:pt idx="566">
                  <c:v>306.979932</c:v>
                </c:pt>
                <c:pt idx="567">
                  <c:v>310.074883</c:v>
                </c:pt>
                <c:pt idx="568">
                  <c:v>312.204255</c:v>
                </c:pt>
                <c:pt idx="569">
                  <c:v>313.555041</c:v>
                </c:pt>
                <c:pt idx="570">
                  <c:v>314.347037</c:v>
                </c:pt>
                <c:pt idx="571">
                  <c:v>314.776853</c:v>
                </c:pt>
                <c:pt idx="572">
                  <c:v>314.984245</c:v>
                </c:pt>
                <c:pt idx="573">
                  <c:v>315.092995</c:v>
                </c:pt>
                <c:pt idx="574">
                  <c:v>315.237256</c:v>
                </c:pt>
                <c:pt idx="575">
                  <c:v>315.530967</c:v>
                </c:pt>
                <c:pt idx="576">
                  <c:v>316.047103</c:v>
                </c:pt>
                <c:pt idx="577">
                  <c:v>316.822398</c:v>
                </c:pt>
                <c:pt idx="578">
                  <c:v>317.864755</c:v>
                </c:pt>
                <c:pt idx="579">
                  <c:v>319.134034</c:v>
                </c:pt>
                <c:pt idx="580">
                  <c:v>320.549606</c:v>
                </c:pt>
                <c:pt idx="581">
                  <c:v>322.063773</c:v>
                </c:pt>
                <c:pt idx="582">
                  <c:v>323.671535</c:v>
                </c:pt>
                <c:pt idx="583">
                  <c:v>325.335525</c:v>
                </c:pt>
                <c:pt idx="584">
                  <c:v>326.951705</c:v>
                </c:pt>
                <c:pt idx="585">
                  <c:v>328.392614</c:v>
                </c:pt>
                <c:pt idx="586">
                  <c:v>329.5581</c:v>
                </c:pt>
                <c:pt idx="587">
                  <c:v>330.342379</c:v>
                </c:pt>
                <c:pt idx="588">
                  <c:v>330.598063</c:v>
                </c:pt>
                <c:pt idx="589">
                  <c:v>330.210098</c:v>
                </c:pt>
                <c:pt idx="590">
                  <c:v>329.162203</c:v>
                </c:pt>
                <c:pt idx="591">
                  <c:v>327.494952</c:v>
                </c:pt>
                <c:pt idx="592">
                  <c:v>325.238074</c:v>
                </c:pt>
                <c:pt idx="593">
                  <c:v>322.40913</c:v>
                </c:pt>
                <c:pt idx="594">
                  <c:v>319.045074</c:v>
                </c:pt>
                <c:pt idx="595">
                  <c:v>315.189269</c:v>
                </c:pt>
                <c:pt idx="596">
                  <c:v>310.874833</c:v>
                </c:pt>
                <c:pt idx="597">
                  <c:v>306.165735</c:v>
                </c:pt>
                <c:pt idx="598">
                  <c:v>301.216989</c:v>
                </c:pt>
                <c:pt idx="599">
                  <c:v>296.2886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49.204201</c:v>
                </c:pt>
                <c:pt idx="291">
                  <c:v>29.044988</c:v>
                </c:pt>
                <c:pt idx="292">
                  <c:v>7.743604</c:v>
                </c:pt>
                <c:pt idx="293">
                  <c:v>-12.85923</c:v>
                </c:pt>
                <c:pt idx="294">
                  <c:v>-31.543261</c:v>
                </c:pt>
                <c:pt idx="295">
                  <c:v>-48.278144</c:v>
                </c:pt>
                <c:pt idx="296">
                  <c:v>-63.484675</c:v>
                </c:pt>
                <c:pt idx="297">
                  <c:v>-78.431248</c:v>
                </c:pt>
                <c:pt idx="298">
                  <c:v>-96.512068</c:v>
                </c:pt>
                <c:pt idx="299">
                  <c:v>-121.309156</c:v>
                </c:pt>
                <c:pt idx="300">
                  <c:v>-153.415255</c:v>
                </c:pt>
                <c:pt idx="301">
                  <c:v>-190.964312</c:v>
                </c:pt>
                <c:pt idx="302">
                  <c:v>-231.714158</c:v>
                </c:pt>
                <c:pt idx="303">
                  <c:v>-272.734103</c:v>
                </c:pt>
                <c:pt idx="304">
                  <c:v>-309.285782</c:v>
                </c:pt>
                <c:pt idx="305">
                  <c:v>-335.855425</c:v>
                </c:pt>
                <c:pt idx="306">
                  <c:v>-348.493643</c:v>
                </c:pt>
                <c:pt idx="307">
                  <c:v>-345.877811</c:v>
                </c:pt>
                <c:pt idx="308">
                  <c:v>-328.75688</c:v>
                </c:pt>
                <c:pt idx="309">
                  <c:v>-299.3829</c:v>
                </c:pt>
                <c:pt idx="310">
                  <c:v>-261.063665</c:v>
                </c:pt>
                <c:pt idx="311">
                  <c:v>-216.976795</c:v>
                </c:pt>
                <c:pt idx="312">
                  <c:v>-169.332592</c:v>
                </c:pt>
                <c:pt idx="313">
                  <c:v>-119.580808</c:v>
                </c:pt>
                <c:pt idx="314">
                  <c:v>-68.709841</c:v>
                </c:pt>
                <c:pt idx="315">
                  <c:v>-17.563026</c:v>
                </c:pt>
                <c:pt idx="316">
                  <c:v>32.388526</c:v>
                </c:pt>
                <c:pt idx="317">
                  <c:v>78.806526</c:v>
                </c:pt>
                <c:pt idx="318">
                  <c:v>119.953773</c:v>
                </c:pt>
                <c:pt idx="319">
                  <c:v>156.047963</c:v>
                </c:pt>
                <c:pt idx="320">
                  <c:v>188.234629</c:v>
                </c:pt>
                <c:pt idx="321">
                  <c:v>216.773284</c:v>
                </c:pt>
                <c:pt idx="322">
                  <c:v>240.968496</c:v>
                </c:pt>
                <c:pt idx="323">
                  <c:v>260.526458</c:v>
                </c:pt>
                <c:pt idx="324">
                  <c:v>276.372468</c:v>
                </c:pt>
                <c:pt idx="325">
                  <c:v>289.968941</c:v>
                </c:pt>
                <c:pt idx="326">
                  <c:v>302.182068</c:v>
                </c:pt>
                <c:pt idx="327">
                  <c:v>313.084824</c:v>
                </c:pt>
                <c:pt idx="328">
                  <c:v>322.463489</c:v>
                </c:pt>
                <c:pt idx="329">
                  <c:v>329.988878</c:v>
                </c:pt>
                <c:pt idx="330">
                  <c:v>335.027147</c:v>
                </c:pt>
                <c:pt idx="331">
                  <c:v>336.785401</c:v>
                </c:pt>
                <c:pt idx="332">
                  <c:v>334.436795</c:v>
                </c:pt>
                <c:pt idx="333">
                  <c:v>326.754517</c:v>
                </c:pt>
                <c:pt idx="334">
                  <c:v>312.172787</c:v>
                </c:pt>
                <c:pt idx="335">
                  <c:v>289.601647</c:v>
                </c:pt>
                <c:pt idx="336">
                  <c:v>258.848416</c:v>
                </c:pt>
                <c:pt idx="337">
                  <c:v>220.214948</c:v>
                </c:pt>
                <c:pt idx="338">
                  <c:v>174.316442</c:v>
                </c:pt>
                <c:pt idx="339">
                  <c:v>122.454541</c:v>
                </c:pt>
                <c:pt idx="340">
                  <c:v>66.706162</c:v>
                </c:pt>
                <c:pt idx="341">
                  <c:v>9.476655</c:v>
                </c:pt>
                <c:pt idx="342">
                  <c:v>-47.086383</c:v>
                </c:pt>
                <c:pt idx="343">
                  <c:v>-101.229904</c:v>
                </c:pt>
                <c:pt idx="344">
                  <c:v>-151.236761</c:v>
                </c:pt>
                <c:pt idx="345">
                  <c:v>-195.39045</c:v>
                </c:pt>
                <c:pt idx="346">
                  <c:v>-232.483269</c:v>
                </c:pt>
                <c:pt idx="347">
                  <c:v>-262.080167</c:v>
                </c:pt>
                <c:pt idx="348">
                  <c:v>-284.229298</c:v>
                </c:pt>
                <c:pt idx="349">
                  <c:v>-299.229271</c:v>
                </c:pt>
                <c:pt idx="350">
                  <c:v>-307.698524</c:v>
                </c:pt>
                <c:pt idx="351">
                  <c:v>-310.886133</c:v>
                </c:pt>
                <c:pt idx="352">
                  <c:v>-311.117194</c:v>
                </c:pt>
                <c:pt idx="353">
                  <c:v>-312.01945</c:v>
                </c:pt>
                <c:pt idx="354">
                  <c:v>-318.901988</c:v>
                </c:pt>
                <c:pt idx="355">
                  <c:v>-339.229476</c:v>
                </c:pt>
                <c:pt idx="356">
                  <c:v>-382.377839</c:v>
                </c:pt>
                <c:pt idx="357">
                  <c:v>-458.921082</c:v>
                </c:pt>
                <c:pt idx="358">
                  <c:v>-580.357963</c:v>
                </c:pt>
                <c:pt idx="359">
                  <c:v>-760.330278</c:v>
                </c:pt>
                <c:pt idx="360">
                  <c:v>-1015.467377</c:v>
                </c:pt>
                <c:pt idx="361">
                  <c:v>-1360.932009</c:v>
                </c:pt>
                <c:pt idx="362">
                  <c:v>-1801.185618</c:v>
                </c:pt>
                <c:pt idx="363">
                  <c:v>-2323.246668</c:v>
                </c:pt>
                <c:pt idx="364">
                  <c:v>-2898.076146</c:v>
                </c:pt>
                <c:pt idx="365">
                  <c:v>-3488.244733</c:v>
                </c:pt>
                <c:pt idx="366">
                  <c:v>-4054.976068</c:v>
                </c:pt>
                <c:pt idx="367">
                  <c:v>-4562.233814</c:v>
                </c:pt>
                <c:pt idx="368">
                  <c:v>-4981.106109</c:v>
                </c:pt>
                <c:pt idx="369">
                  <c:v>-5294.594091</c:v>
                </c:pt>
                <c:pt idx="370">
                  <c:v>-5499.492948</c:v>
                </c:pt>
                <c:pt idx="371">
                  <c:v>-5603.168329</c:v>
                </c:pt>
                <c:pt idx="372">
                  <c:v>-5616.788736</c:v>
                </c:pt>
                <c:pt idx="373">
                  <c:v>-5550.204501</c:v>
                </c:pt>
                <c:pt idx="374">
                  <c:v>-5410.988339</c:v>
                </c:pt>
                <c:pt idx="375">
                  <c:v>-5205.669491</c:v>
                </c:pt>
                <c:pt idx="376">
                  <c:v>-4940.561109</c:v>
                </c:pt>
                <c:pt idx="377">
                  <c:v>-4621.328472</c:v>
                </c:pt>
                <c:pt idx="378">
                  <c:v>-4252.921735</c:v>
                </c:pt>
                <c:pt idx="379">
                  <c:v>-3840.086605</c:v>
                </c:pt>
                <c:pt idx="380">
                  <c:v>-3387.078718</c:v>
                </c:pt>
                <c:pt idx="381">
                  <c:v>-2897.719799</c:v>
                </c:pt>
                <c:pt idx="382">
                  <c:v>-2376.374966</c:v>
                </c:pt>
                <c:pt idx="383">
                  <c:v>-1828.317514</c:v>
                </c:pt>
                <c:pt idx="384">
                  <c:v>-1259.320305</c:v>
                </c:pt>
                <c:pt idx="385">
                  <c:v>-675.516769</c:v>
                </c:pt>
                <c:pt idx="386">
                  <c:v>-84.324668</c:v>
                </c:pt>
                <c:pt idx="387">
                  <c:v>504.014723</c:v>
                </c:pt>
                <c:pt idx="388">
                  <c:v>1075.888865</c:v>
                </c:pt>
                <c:pt idx="389">
                  <c:v>1615.255469</c:v>
                </c:pt>
                <c:pt idx="390">
                  <c:v>2105.469943</c:v>
                </c:pt>
                <c:pt idx="391">
                  <c:v>2531.691547</c:v>
                </c:pt>
                <c:pt idx="392">
                  <c:v>2883.404477</c:v>
                </c:pt>
                <c:pt idx="393">
                  <c:v>3155.946673</c:v>
                </c:pt>
                <c:pt idx="394">
                  <c:v>3350.032717</c:v>
                </c:pt>
                <c:pt idx="395">
                  <c:v>3469.651482</c:v>
                </c:pt>
                <c:pt idx="396">
                  <c:v>3520.090497</c:v>
                </c:pt>
                <c:pt idx="397">
                  <c:v>3507.352029</c:v>
                </c:pt>
                <c:pt idx="398">
                  <c:v>3438.384283</c:v>
                </c:pt>
                <c:pt idx="399">
                  <c:v>3320.972128</c:v>
                </c:pt>
                <c:pt idx="400">
                  <c:v>3163.223408</c:v>
                </c:pt>
                <c:pt idx="401">
                  <c:v>2973.056582</c:v>
                </c:pt>
                <c:pt idx="402">
                  <c:v>2758.017717</c:v>
                </c:pt>
                <c:pt idx="403">
                  <c:v>2525.5458</c:v>
                </c:pt>
                <c:pt idx="404">
                  <c:v>2283.022268</c:v>
                </c:pt>
                <c:pt idx="405">
                  <c:v>2037.267479</c:v>
                </c:pt>
                <c:pt idx="406">
                  <c:v>1794.001172</c:v>
                </c:pt>
                <c:pt idx="407">
                  <c:v>1557.386772</c:v>
                </c:pt>
                <c:pt idx="408">
                  <c:v>1329.722973</c:v>
                </c:pt>
                <c:pt idx="409">
                  <c:v>1111.509116</c:v>
                </c:pt>
                <c:pt idx="410">
                  <c:v>901.54424</c:v>
                </c:pt>
                <c:pt idx="411">
                  <c:v>696.95799</c:v>
                </c:pt>
                <c:pt idx="412">
                  <c:v>493.611272</c:v>
                </c:pt>
                <c:pt idx="413">
                  <c:v>286.937863</c:v>
                </c:pt>
                <c:pt idx="414">
                  <c:v>72.98775</c:v>
                </c:pt>
                <c:pt idx="415">
                  <c:v>-150.589462</c:v>
                </c:pt>
                <c:pt idx="416">
                  <c:v>-384.040088</c:v>
                </c:pt>
                <c:pt idx="417">
                  <c:v>-625.769939</c:v>
                </c:pt>
                <c:pt idx="418">
                  <c:v>-872.984809</c:v>
                </c:pt>
                <c:pt idx="419">
                  <c:v>-1121.947285</c:v>
                </c:pt>
                <c:pt idx="420">
                  <c:v>-1367.837149</c:v>
                </c:pt>
                <c:pt idx="421">
                  <c:v>-1604.750753</c:v>
                </c:pt>
                <c:pt idx="422">
                  <c:v>-1826.080147</c:v>
                </c:pt>
                <c:pt idx="423">
                  <c:v>-2025.273683</c:v>
                </c:pt>
                <c:pt idx="424">
                  <c:v>-2196.539118</c:v>
                </c:pt>
                <c:pt idx="425">
                  <c:v>-2335.05175</c:v>
                </c:pt>
                <c:pt idx="426">
                  <c:v>-2436.882112</c:v>
                </c:pt>
                <c:pt idx="427">
                  <c:v>-2499.138026</c:v>
                </c:pt>
                <c:pt idx="428">
                  <c:v>-2520.549246</c:v>
                </c:pt>
                <c:pt idx="429">
                  <c:v>-2501.805606</c:v>
                </c:pt>
                <c:pt idx="430">
                  <c:v>-2445.19729</c:v>
                </c:pt>
                <c:pt idx="431">
                  <c:v>-2354.279817</c:v>
                </c:pt>
                <c:pt idx="432">
                  <c:v>-2233.674107</c:v>
                </c:pt>
                <c:pt idx="433">
                  <c:v>-2088.580571</c:v>
                </c:pt>
                <c:pt idx="434">
                  <c:v>-1924.367872</c:v>
                </c:pt>
                <c:pt idx="435">
                  <c:v>-1746.594109</c:v>
                </c:pt>
                <c:pt idx="436">
                  <c:v>-1561.145536</c:v>
                </c:pt>
                <c:pt idx="437">
                  <c:v>-1374.065998</c:v>
                </c:pt>
                <c:pt idx="438">
                  <c:v>-1191.074387</c:v>
                </c:pt>
                <c:pt idx="439">
                  <c:v>-1017.097414</c:v>
                </c:pt>
                <c:pt idx="440">
                  <c:v>-856.117226</c:v>
                </c:pt>
                <c:pt idx="441">
                  <c:v>-711.259877</c:v>
                </c:pt>
                <c:pt idx="442">
                  <c:v>-584.795665</c:v>
                </c:pt>
                <c:pt idx="443">
                  <c:v>-478.048068</c:v>
                </c:pt>
                <c:pt idx="444">
                  <c:v>-391.406394</c:v>
                </c:pt>
                <c:pt idx="445">
                  <c:v>-324.407999</c:v>
                </c:pt>
                <c:pt idx="446">
                  <c:v>-275.818061</c:v>
                </c:pt>
                <c:pt idx="447">
                  <c:v>-243.81356</c:v>
                </c:pt>
                <c:pt idx="448">
                  <c:v>-226.318944</c:v>
                </c:pt>
                <c:pt idx="449">
                  <c:v>-221.236386</c:v>
                </c:pt>
                <c:pt idx="450">
                  <c:v>-226.429191</c:v>
                </c:pt>
                <c:pt idx="451">
                  <c:v>-239.705217</c:v>
                </c:pt>
                <c:pt idx="452">
                  <c:v>-258.947237</c:v>
                </c:pt>
                <c:pt idx="453">
                  <c:v>-282.267797</c:v>
                </c:pt>
                <c:pt idx="454">
                  <c:v>-308.027565</c:v>
                </c:pt>
                <c:pt idx="455">
                  <c:v>-334.799037</c:v>
                </c:pt>
                <c:pt idx="456">
                  <c:v>-361.500255</c:v>
                </c:pt>
                <c:pt idx="457">
                  <c:v>-387.511696</c:v>
                </c:pt>
                <c:pt idx="458">
                  <c:v>-412.605898</c:v>
                </c:pt>
                <c:pt idx="459">
                  <c:v>-436.831561</c:v>
                </c:pt>
                <c:pt idx="460">
                  <c:v>-460.297732</c:v>
                </c:pt>
                <c:pt idx="461">
                  <c:v>-483.004902</c:v>
                </c:pt>
                <c:pt idx="462">
                  <c:v>-504.928083</c:v>
                </c:pt>
                <c:pt idx="463">
                  <c:v>-526.070495</c:v>
                </c:pt>
                <c:pt idx="464">
                  <c:v>-546.350043</c:v>
                </c:pt>
                <c:pt idx="465">
                  <c:v>-565.500434</c:v>
                </c:pt>
                <c:pt idx="466">
                  <c:v>-583.09333</c:v>
                </c:pt>
                <c:pt idx="467">
                  <c:v>-598.60975</c:v>
                </c:pt>
                <c:pt idx="468">
                  <c:v>-611.436085</c:v>
                </c:pt>
                <c:pt idx="469">
                  <c:v>-620.829619</c:v>
                </c:pt>
                <c:pt idx="470">
                  <c:v>-625.890496</c:v>
                </c:pt>
                <c:pt idx="471">
                  <c:v>-625.571185</c:v>
                </c:pt>
                <c:pt idx="472">
                  <c:v>-618.81807</c:v>
                </c:pt>
                <c:pt idx="473">
                  <c:v>-604.728434</c:v>
                </c:pt>
                <c:pt idx="474">
                  <c:v>-582.624876</c:v>
                </c:pt>
                <c:pt idx="475">
                  <c:v>-552.153572</c:v>
                </c:pt>
                <c:pt idx="476">
                  <c:v>-513.410422</c:v>
                </c:pt>
                <c:pt idx="477">
                  <c:v>-466.901281</c:v>
                </c:pt>
                <c:pt idx="478">
                  <c:v>-413.326063</c:v>
                </c:pt>
                <c:pt idx="479">
                  <c:v>-353.514948</c:v>
                </c:pt>
                <c:pt idx="480">
                  <c:v>-288.551195</c:v>
                </c:pt>
                <c:pt idx="481">
                  <c:v>-219.817873</c:v>
                </c:pt>
                <c:pt idx="482">
                  <c:v>-148.949943</c:v>
                </c:pt>
                <c:pt idx="483">
                  <c:v>-77.669263</c:v>
                </c:pt>
                <c:pt idx="484">
                  <c:v>-7.469128</c:v>
                </c:pt>
                <c:pt idx="485">
                  <c:v>60.581129</c:v>
                </c:pt>
                <c:pt idx="486">
                  <c:v>125.669704</c:v>
                </c:pt>
                <c:pt idx="487">
                  <c:v>186.948368</c:v>
                </c:pt>
                <c:pt idx="488">
                  <c:v>243.519798</c:v>
                </c:pt>
                <c:pt idx="489">
                  <c:v>294.671238</c:v>
                </c:pt>
                <c:pt idx="490">
                  <c:v>340.025615</c:v>
                </c:pt>
                <c:pt idx="491">
                  <c:v>379.499273</c:v>
                </c:pt>
                <c:pt idx="492">
                  <c:v>413.234943</c:v>
                </c:pt>
                <c:pt idx="493">
                  <c:v>441.553936</c:v>
                </c:pt>
                <c:pt idx="494">
                  <c:v>464.761457</c:v>
                </c:pt>
                <c:pt idx="495">
                  <c:v>482.972778</c:v>
                </c:pt>
                <c:pt idx="496">
                  <c:v>496.342053</c:v>
                </c:pt>
                <c:pt idx="497">
                  <c:v>505.49279</c:v>
                </c:pt>
                <c:pt idx="498">
                  <c:v>511.511319</c:v>
                </c:pt>
                <c:pt idx="499">
                  <c:v>515.420385</c:v>
                </c:pt>
                <c:pt idx="500">
                  <c:v>517.75903</c:v>
                </c:pt>
                <c:pt idx="501">
                  <c:v>518.633796</c:v>
                </c:pt>
                <c:pt idx="502">
                  <c:v>517.952081</c:v>
                </c:pt>
                <c:pt idx="503">
                  <c:v>515.611456</c:v>
                </c:pt>
                <c:pt idx="504">
                  <c:v>511.540725</c:v>
                </c:pt>
                <c:pt idx="505">
                  <c:v>505.573866</c:v>
                </c:pt>
                <c:pt idx="506">
                  <c:v>497.563856</c:v>
                </c:pt>
                <c:pt idx="507">
                  <c:v>487.575608</c:v>
                </c:pt>
                <c:pt idx="508">
                  <c:v>475.775392</c:v>
                </c:pt>
                <c:pt idx="509">
                  <c:v>462.419478</c:v>
                </c:pt>
                <c:pt idx="510">
                  <c:v>447.947699</c:v>
                </c:pt>
                <c:pt idx="511">
                  <c:v>433.010151</c:v>
                </c:pt>
                <c:pt idx="512">
                  <c:v>418.517032</c:v>
                </c:pt>
                <c:pt idx="513">
                  <c:v>405.454394</c:v>
                </c:pt>
                <c:pt idx="514">
                  <c:v>394.603963</c:v>
                </c:pt>
                <c:pt idx="515">
                  <c:v>386.461079</c:v>
                </c:pt>
                <c:pt idx="516">
                  <c:v>381.168425</c:v>
                </c:pt>
                <c:pt idx="517">
                  <c:v>378.518458</c:v>
                </c:pt>
                <c:pt idx="518">
                  <c:v>378.189309</c:v>
                </c:pt>
                <c:pt idx="519">
                  <c:v>379.967277</c:v>
                </c:pt>
                <c:pt idx="520">
                  <c:v>383.738364</c:v>
                </c:pt>
                <c:pt idx="521">
                  <c:v>389.357145</c:v>
                </c:pt>
                <c:pt idx="522">
                  <c:v>396.557556</c:v>
                </c:pt>
                <c:pt idx="523">
                  <c:v>405.002665</c:v>
                </c:pt>
                <c:pt idx="524">
                  <c:v>414.397051</c:v>
                </c:pt>
                <c:pt idx="525">
                  <c:v>424.439225</c:v>
                </c:pt>
                <c:pt idx="526">
                  <c:v>434.690984</c:v>
                </c:pt>
                <c:pt idx="527">
                  <c:v>444.627047</c:v>
                </c:pt>
                <c:pt idx="528">
                  <c:v>453.78754</c:v>
                </c:pt>
                <c:pt idx="529">
                  <c:v>461.836143</c:v>
                </c:pt>
                <c:pt idx="530">
                  <c:v>468.528341</c:v>
                </c:pt>
                <c:pt idx="531">
                  <c:v>473.660811</c:v>
                </c:pt>
                <c:pt idx="532">
                  <c:v>477.034094</c:v>
                </c:pt>
                <c:pt idx="533">
                  <c:v>478.458462</c:v>
                </c:pt>
                <c:pt idx="534">
                  <c:v>477.839658</c:v>
                </c:pt>
                <c:pt idx="535">
                  <c:v>475.248021</c:v>
                </c:pt>
                <c:pt idx="536">
                  <c:v>470.867945</c:v>
                </c:pt>
                <c:pt idx="537">
                  <c:v>464.93142</c:v>
                </c:pt>
                <c:pt idx="538">
                  <c:v>457.690416</c:v>
                </c:pt>
                <c:pt idx="539">
                  <c:v>449.357804</c:v>
                </c:pt>
                <c:pt idx="540">
                  <c:v>440.086703</c:v>
                </c:pt>
                <c:pt idx="541">
                  <c:v>430.045022</c:v>
                </c:pt>
                <c:pt idx="542">
                  <c:v>419.445416</c:v>
                </c:pt>
                <c:pt idx="543">
                  <c:v>408.500955</c:v>
                </c:pt>
                <c:pt idx="544">
                  <c:v>397.426475</c:v>
                </c:pt>
                <c:pt idx="545">
                  <c:v>386.462429</c:v>
                </c:pt>
                <c:pt idx="546">
                  <c:v>375.836257</c:v>
                </c:pt>
                <c:pt idx="547">
                  <c:v>365.718744</c:v>
                </c:pt>
                <c:pt idx="548">
                  <c:v>356.241258</c:v>
                </c:pt>
                <c:pt idx="549">
                  <c:v>347.519901</c:v>
                </c:pt>
                <c:pt idx="550">
                  <c:v>339.638443</c:v>
                </c:pt>
                <c:pt idx="551">
                  <c:v>332.625102</c:v>
                </c:pt>
                <c:pt idx="552">
                  <c:v>326.467165</c:v>
                </c:pt>
                <c:pt idx="553">
                  <c:v>321.15611</c:v>
                </c:pt>
                <c:pt idx="554">
                  <c:v>316.729584</c:v>
                </c:pt>
                <c:pt idx="555">
                  <c:v>313.289054</c:v>
                </c:pt>
                <c:pt idx="556">
                  <c:v>310.982991</c:v>
                </c:pt>
                <c:pt idx="557">
                  <c:v>309.94315</c:v>
                </c:pt>
                <c:pt idx="558">
                  <c:v>310.215006</c:v>
                </c:pt>
                <c:pt idx="559">
                  <c:v>311.761325</c:v>
                </c:pt>
                <c:pt idx="560">
                  <c:v>314.504855</c:v>
                </c:pt>
                <c:pt idx="561">
                  <c:v>318.315988</c:v>
                </c:pt>
                <c:pt idx="562">
                  <c:v>322.979802</c:v>
                </c:pt>
                <c:pt idx="563">
                  <c:v>328.211824</c:v>
                </c:pt>
                <c:pt idx="564">
                  <c:v>333.68904</c:v>
                </c:pt>
                <c:pt idx="565">
                  <c:v>339.072708</c:v>
                </c:pt>
                <c:pt idx="566">
                  <c:v>344.033171</c:v>
                </c:pt>
                <c:pt idx="567">
                  <c:v>348.267768</c:v>
                </c:pt>
                <c:pt idx="568">
                  <c:v>351.52721</c:v>
                </c:pt>
                <c:pt idx="569">
                  <c:v>353.644441</c:v>
                </c:pt>
                <c:pt idx="570">
                  <c:v>354.521165</c:v>
                </c:pt>
                <c:pt idx="571">
                  <c:v>354.111537</c:v>
                </c:pt>
                <c:pt idx="572">
                  <c:v>352.463505</c:v>
                </c:pt>
                <c:pt idx="573">
                  <c:v>349.740847</c:v>
                </c:pt>
                <c:pt idx="574">
                  <c:v>346.156539</c:v>
                </c:pt>
                <c:pt idx="575">
                  <c:v>341.896433</c:v>
                </c:pt>
                <c:pt idx="576">
                  <c:v>337.102379</c:v>
                </c:pt>
                <c:pt idx="577">
                  <c:v>331.900925</c:v>
                </c:pt>
                <c:pt idx="578">
                  <c:v>326.45141</c:v>
                </c:pt>
                <c:pt idx="579">
                  <c:v>320.964494</c:v>
                </c:pt>
                <c:pt idx="580">
                  <c:v>315.679443</c:v>
                </c:pt>
                <c:pt idx="581">
                  <c:v>310.815233</c:v>
                </c:pt>
                <c:pt idx="582">
                  <c:v>306.498009</c:v>
                </c:pt>
                <c:pt idx="583">
                  <c:v>302.739988</c:v>
                </c:pt>
                <c:pt idx="584">
                  <c:v>299.502116</c:v>
                </c:pt>
                <c:pt idx="585">
                  <c:v>296.78673</c:v>
                </c:pt>
                <c:pt idx="586">
                  <c:v>294.720309</c:v>
                </c:pt>
                <c:pt idx="587">
                  <c:v>293.544036</c:v>
                </c:pt>
                <c:pt idx="588">
                  <c:v>293.475765</c:v>
                </c:pt>
                <c:pt idx="589">
                  <c:v>294.562416</c:v>
                </c:pt>
                <c:pt idx="590">
                  <c:v>296.636286</c:v>
                </c:pt>
                <c:pt idx="591">
                  <c:v>299.391984</c:v>
                </c:pt>
                <c:pt idx="592">
                  <c:v>302.547012</c:v>
                </c:pt>
                <c:pt idx="593">
                  <c:v>305.952189</c:v>
                </c:pt>
                <c:pt idx="594">
                  <c:v>309.54224</c:v>
                </c:pt>
                <c:pt idx="595">
                  <c:v>313.234858</c:v>
                </c:pt>
                <c:pt idx="596">
                  <c:v>316.881681</c:v>
                </c:pt>
                <c:pt idx="597">
                  <c:v>320.300059</c:v>
                </c:pt>
                <c:pt idx="598">
                  <c:v>323.326201</c:v>
                </c:pt>
                <c:pt idx="599">
                  <c:v>325.754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71.891683</c:v>
                </c:pt>
                <c:pt idx="291">
                  <c:v>72.737848</c:v>
                </c:pt>
                <c:pt idx="292">
                  <c:v>76.341817</c:v>
                </c:pt>
                <c:pt idx="293">
                  <c:v>85.798823</c:v>
                </c:pt>
                <c:pt idx="294">
                  <c:v>102.926766</c:v>
                </c:pt>
                <c:pt idx="295">
                  <c:v>124.763482</c:v>
                </c:pt>
                <c:pt idx="296">
                  <c:v>144.293291</c:v>
                </c:pt>
                <c:pt idx="297">
                  <c:v>155.055164</c:v>
                </c:pt>
                <c:pt idx="298">
                  <c:v>154.895435</c:v>
                </c:pt>
                <c:pt idx="299">
                  <c:v>145.868172</c:v>
                </c:pt>
                <c:pt idx="300">
                  <c:v>130.844385</c:v>
                </c:pt>
                <c:pt idx="301">
                  <c:v>111.222351</c:v>
                </c:pt>
                <c:pt idx="302">
                  <c:v>87.988628</c:v>
                </c:pt>
                <c:pt idx="303">
                  <c:v>63.649683</c:v>
                </c:pt>
                <c:pt idx="304">
                  <c:v>42.288671</c:v>
                </c:pt>
                <c:pt idx="305">
                  <c:v>27.540185</c:v>
                </c:pt>
                <c:pt idx="306">
                  <c:v>21.291599</c:v>
                </c:pt>
                <c:pt idx="307">
                  <c:v>24.284433</c:v>
                </c:pt>
                <c:pt idx="308">
                  <c:v>35.821628</c:v>
                </c:pt>
                <c:pt idx="309">
                  <c:v>53.078391</c:v>
                </c:pt>
                <c:pt idx="310">
                  <c:v>72.995328</c:v>
                </c:pt>
                <c:pt idx="311">
                  <c:v>94.417774</c:v>
                </c:pt>
                <c:pt idx="312">
                  <c:v>117.256495</c:v>
                </c:pt>
                <c:pt idx="313">
                  <c:v>140.677849</c:v>
                </c:pt>
                <c:pt idx="314">
                  <c:v>163.114292</c:v>
                </c:pt>
                <c:pt idx="315">
                  <c:v>182.957276</c:v>
                </c:pt>
                <c:pt idx="316">
                  <c:v>198.593406</c:v>
                </c:pt>
                <c:pt idx="317">
                  <c:v>209.03407</c:v>
                </c:pt>
                <c:pt idx="318">
                  <c:v>214.56504</c:v>
                </c:pt>
                <c:pt idx="319">
                  <c:v>215.852483</c:v>
                </c:pt>
                <c:pt idx="320">
                  <c:v>212.951111</c:v>
                </c:pt>
                <c:pt idx="321">
                  <c:v>205.642237</c:v>
                </c:pt>
                <c:pt idx="322">
                  <c:v>194.384912</c:v>
                </c:pt>
                <c:pt idx="323">
                  <c:v>180.73795</c:v>
                </c:pt>
                <c:pt idx="324">
                  <c:v>166.724487</c:v>
                </c:pt>
                <c:pt idx="325">
                  <c:v>153.855433</c:v>
                </c:pt>
                <c:pt idx="326">
                  <c:v>142.819847</c:v>
                </c:pt>
                <c:pt idx="327">
                  <c:v>133.928878</c:v>
                </c:pt>
                <c:pt idx="328">
                  <c:v>127.551866</c:v>
                </c:pt>
                <c:pt idx="329">
                  <c:v>124.014373</c:v>
                </c:pt>
                <c:pt idx="330">
                  <c:v>123.410672</c:v>
                </c:pt>
                <c:pt idx="331">
                  <c:v>125.368265</c:v>
                </c:pt>
                <c:pt idx="332">
                  <c:v>128.877671</c:v>
                </c:pt>
                <c:pt idx="333">
                  <c:v>132.766778</c:v>
                </c:pt>
                <c:pt idx="334">
                  <c:v>136.237607</c:v>
                </c:pt>
                <c:pt idx="335">
                  <c:v>138.807834</c:v>
                </c:pt>
                <c:pt idx="336">
                  <c:v>139.923229</c:v>
                </c:pt>
                <c:pt idx="337">
                  <c:v>138.913816</c:v>
                </c:pt>
                <c:pt idx="338">
                  <c:v>135.438944</c:v>
                </c:pt>
                <c:pt idx="339">
                  <c:v>129.606294</c:v>
                </c:pt>
                <c:pt idx="340">
                  <c:v>121.793553</c:v>
                </c:pt>
                <c:pt idx="341">
                  <c:v>112.594446</c:v>
                </c:pt>
                <c:pt idx="342">
                  <c:v>102.612911</c:v>
                </c:pt>
                <c:pt idx="343">
                  <c:v>92.356735</c:v>
                </c:pt>
                <c:pt idx="344">
                  <c:v>82.28603</c:v>
                </c:pt>
                <c:pt idx="345">
                  <c:v>72.805657</c:v>
                </c:pt>
                <c:pt idx="346">
                  <c:v>64.337709</c:v>
                </c:pt>
                <c:pt idx="347">
                  <c:v>57.163811</c:v>
                </c:pt>
                <c:pt idx="348">
                  <c:v>51.096404</c:v>
                </c:pt>
                <c:pt idx="349">
                  <c:v>45.530573</c:v>
                </c:pt>
                <c:pt idx="350">
                  <c:v>39.826337</c:v>
                </c:pt>
                <c:pt idx="351">
                  <c:v>33.542351</c:v>
                </c:pt>
                <c:pt idx="352">
                  <c:v>26.345239</c:v>
                </c:pt>
                <c:pt idx="353">
                  <c:v>17.891897</c:v>
                </c:pt>
                <c:pt idx="354">
                  <c:v>7.843313</c:v>
                </c:pt>
                <c:pt idx="355">
                  <c:v>-3.950499</c:v>
                </c:pt>
                <c:pt idx="356">
                  <c:v>-17.187361</c:v>
                </c:pt>
                <c:pt idx="357">
                  <c:v>-31.286856</c:v>
                </c:pt>
                <c:pt idx="358">
                  <c:v>-46.597843</c:v>
                </c:pt>
                <c:pt idx="359">
                  <c:v>-66.429382</c:v>
                </c:pt>
                <c:pt idx="360">
                  <c:v>-98.367774</c:v>
                </c:pt>
                <c:pt idx="361">
                  <c:v>-154.064428</c:v>
                </c:pt>
                <c:pt idx="362">
                  <c:v>-247.504309</c:v>
                </c:pt>
                <c:pt idx="363">
                  <c:v>-392.621192</c:v>
                </c:pt>
                <c:pt idx="364">
                  <c:v>-602.898109</c:v>
                </c:pt>
                <c:pt idx="365">
                  <c:v>-891.635921</c:v>
                </c:pt>
                <c:pt idx="366">
                  <c:v>-1268.221528</c:v>
                </c:pt>
                <c:pt idx="367">
                  <c:v>-1731.356342</c:v>
                </c:pt>
                <c:pt idx="368">
                  <c:v>-2264.828672</c:v>
                </c:pt>
                <c:pt idx="369">
                  <c:v>-2839.665572</c:v>
                </c:pt>
                <c:pt idx="370">
                  <c:v>-3421.744754</c:v>
                </c:pt>
                <c:pt idx="371">
                  <c:v>-3978.960786</c:v>
                </c:pt>
                <c:pt idx="372">
                  <c:v>-4484.481071</c:v>
                </c:pt>
                <c:pt idx="373">
                  <c:v>-4918.662377</c:v>
                </c:pt>
                <c:pt idx="374">
                  <c:v>-5270.118446</c:v>
                </c:pt>
                <c:pt idx="375">
                  <c:v>-5534.480889</c:v>
                </c:pt>
                <c:pt idx="376">
                  <c:v>-5711.936075</c:v>
                </c:pt>
                <c:pt idx="377">
                  <c:v>-5804.387792</c:v>
                </c:pt>
                <c:pt idx="378">
                  <c:v>-5813.577758</c:v>
                </c:pt>
                <c:pt idx="379">
                  <c:v>-5741.118261</c:v>
                </c:pt>
                <c:pt idx="380">
                  <c:v>-5588.797493</c:v>
                </c:pt>
                <c:pt idx="381">
                  <c:v>-5358.994605</c:v>
                </c:pt>
                <c:pt idx="382">
                  <c:v>-5055.692707</c:v>
                </c:pt>
                <c:pt idx="383">
                  <c:v>-4684.658458</c:v>
                </c:pt>
                <c:pt idx="384">
                  <c:v>-4252.505389</c:v>
                </c:pt>
                <c:pt idx="385">
                  <c:v>-3766.066679</c:v>
                </c:pt>
                <c:pt idx="386">
                  <c:v>-3232.689081</c:v>
                </c:pt>
                <c:pt idx="387">
                  <c:v>-2660.790758</c:v>
                </c:pt>
                <c:pt idx="388">
                  <c:v>-2060.032332</c:v>
                </c:pt>
                <c:pt idx="389">
                  <c:v>-1440.82031</c:v>
                </c:pt>
                <c:pt idx="390">
                  <c:v>-813.744382</c:v>
                </c:pt>
                <c:pt idx="391">
                  <c:v>-190.035344</c:v>
                </c:pt>
                <c:pt idx="392">
                  <c:v>417.569646</c:v>
                </c:pt>
                <c:pt idx="393">
                  <c:v>994.92527</c:v>
                </c:pt>
                <c:pt idx="394">
                  <c:v>1527.696942</c:v>
                </c:pt>
                <c:pt idx="395">
                  <c:v>2003.039542</c:v>
                </c:pt>
                <c:pt idx="396">
                  <c:v>2410.828572</c:v>
                </c:pt>
                <c:pt idx="397">
                  <c:v>2744.117797</c:v>
                </c:pt>
                <c:pt idx="398">
                  <c:v>2999.097216</c:v>
                </c:pt>
                <c:pt idx="399">
                  <c:v>3174.743639</c:v>
                </c:pt>
                <c:pt idx="400">
                  <c:v>3272.48597</c:v>
                </c:pt>
                <c:pt idx="401">
                  <c:v>3296.01066</c:v>
                </c:pt>
                <c:pt idx="402">
                  <c:v>3251.072089</c:v>
                </c:pt>
                <c:pt idx="403">
                  <c:v>3145.175753</c:v>
                </c:pt>
                <c:pt idx="404">
                  <c:v>2986.926511</c:v>
                </c:pt>
                <c:pt idx="405">
                  <c:v>2785.27091</c:v>
                </c:pt>
                <c:pt idx="406">
                  <c:v>2549.076116</c:v>
                </c:pt>
                <c:pt idx="407">
                  <c:v>2287.140435</c:v>
                </c:pt>
                <c:pt idx="408">
                  <c:v>2008.332759</c:v>
                </c:pt>
                <c:pt idx="409">
                  <c:v>1721.38299</c:v>
                </c:pt>
                <c:pt idx="410">
                  <c:v>1434.507304</c:v>
                </c:pt>
                <c:pt idx="411">
                  <c:v>1155.103377</c:v>
                </c:pt>
                <c:pt idx="412">
                  <c:v>889.139317</c:v>
                </c:pt>
                <c:pt idx="413">
                  <c:v>640.443482</c:v>
                </c:pt>
                <c:pt idx="414">
                  <c:v>410.527025</c:v>
                </c:pt>
                <c:pt idx="415">
                  <c:v>199.010282</c:v>
                </c:pt>
                <c:pt idx="416">
                  <c:v>4.131641</c:v>
                </c:pt>
                <c:pt idx="417">
                  <c:v>-177.177391</c:v>
                </c:pt>
                <c:pt idx="418">
                  <c:v>-349.320118</c:v>
                </c:pt>
                <c:pt idx="419">
                  <c:v>-517.565172</c:v>
                </c:pt>
                <c:pt idx="420">
                  <c:v>-687.130389</c:v>
                </c:pt>
                <c:pt idx="421">
                  <c:v>-862.201984</c:v>
                </c:pt>
                <c:pt idx="422">
                  <c:v>-1045.264311</c:v>
                </c:pt>
                <c:pt idx="423">
                  <c:v>-1236.782562</c:v>
                </c:pt>
                <c:pt idx="424">
                  <c:v>-1435.042132</c:v>
                </c:pt>
                <c:pt idx="425">
                  <c:v>-1636.408907</c:v>
                </c:pt>
                <c:pt idx="426">
                  <c:v>-1836.057295</c:v>
                </c:pt>
                <c:pt idx="427">
                  <c:v>-2028.579916</c:v>
                </c:pt>
                <c:pt idx="428">
                  <c:v>-2208.221454</c:v>
                </c:pt>
                <c:pt idx="429">
                  <c:v>-2368.869662</c:v>
                </c:pt>
                <c:pt idx="430">
                  <c:v>-2504.274798</c:v>
                </c:pt>
                <c:pt idx="431">
                  <c:v>-2608.832201</c:v>
                </c:pt>
                <c:pt idx="432">
                  <c:v>-2678.304686</c:v>
                </c:pt>
                <c:pt idx="433">
                  <c:v>-2710.015235</c:v>
                </c:pt>
                <c:pt idx="434">
                  <c:v>-2702.918311</c:v>
                </c:pt>
                <c:pt idx="435">
                  <c:v>-2657.708218</c:v>
                </c:pt>
                <c:pt idx="436">
                  <c:v>-2576.591141</c:v>
                </c:pt>
                <c:pt idx="437">
                  <c:v>-2462.896933</c:v>
                </c:pt>
                <c:pt idx="438">
                  <c:v>-2321.032191</c:v>
                </c:pt>
                <c:pt idx="439">
                  <c:v>-2156.410609</c:v>
                </c:pt>
                <c:pt idx="440">
                  <c:v>-1974.957178</c:v>
                </c:pt>
                <c:pt idx="441">
                  <c:v>-1782.607989</c:v>
                </c:pt>
                <c:pt idx="442">
                  <c:v>-1585.094248</c:v>
                </c:pt>
                <c:pt idx="443">
                  <c:v>-1387.853427</c:v>
                </c:pt>
                <c:pt idx="444">
                  <c:v>-1195.926736</c:v>
                </c:pt>
                <c:pt idx="445">
                  <c:v>-1013.73356</c:v>
                </c:pt>
                <c:pt idx="446">
                  <c:v>-844.78546</c:v>
                </c:pt>
                <c:pt idx="447">
                  <c:v>-691.619137</c:v>
                </c:pt>
                <c:pt idx="448">
                  <c:v>-555.921602</c:v>
                </c:pt>
                <c:pt idx="449">
                  <c:v>-438.592231</c:v>
                </c:pt>
                <c:pt idx="450">
                  <c:v>-339.728255</c:v>
                </c:pt>
                <c:pt idx="451">
                  <c:v>-258.600692</c:v>
                </c:pt>
                <c:pt idx="452">
                  <c:v>-193.73676</c:v>
                </c:pt>
                <c:pt idx="453">
                  <c:v>-143.163288</c:v>
                </c:pt>
                <c:pt idx="454">
                  <c:v>-104.618254</c:v>
                </c:pt>
                <c:pt idx="455">
                  <c:v>-75.746274</c:v>
                </c:pt>
                <c:pt idx="456">
                  <c:v>-54.374592</c:v>
                </c:pt>
                <c:pt idx="457">
                  <c:v>-38.616023</c:v>
                </c:pt>
                <c:pt idx="458">
                  <c:v>-26.76158</c:v>
                </c:pt>
                <c:pt idx="459">
                  <c:v>-17.267625</c:v>
                </c:pt>
                <c:pt idx="460">
                  <c:v>-8.873862</c:v>
                </c:pt>
                <c:pt idx="461">
                  <c:v>-0.635792</c:v>
                </c:pt>
                <c:pt idx="462">
                  <c:v>8.250693</c:v>
                </c:pt>
                <c:pt idx="463">
                  <c:v>18.554108</c:v>
                </c:pt>
                <c:pt idx="464">
                  <c:v>30.666547</c:v>
                </c:pt>
                <c:pt idx="465">
                  <c:v>44.100825</c:v>
                </c:pt>
                <c:pt idx="466">
                  <c:v>57.443206</c:v>
                </c:pt>
                <c:pt idx="467">
                  <c:v>68.914073</c:v>
                </c:pt>
                <c:pt idx="468">
                  <c:v>77.162958</c:v>
                </c:pt>
                <c:pt idx="469">
                  <c:v>81.803527</c:v>
                </c:pt>
                <c:pt idx="470">
                  <c:v>83.456305</c:v>
                </c:pt>
                <c:pt idx="471">
                  <c:v>83.342123</c:v>
                </c:pt>
                <c:pt idx="472">
                  <c:v>82.660282</c:v>
                </c:pt>
                <c:pt idx="473">
                  <c:v>82.097914</c:v>
                </c:pt>
                <c:pt idx="474">
                  <c:v>81.773678</c:v>
                </c:pt>
                <c:pt idx="475">
                  <c:v>81.761885</c:v>
                </c:pt>
                <c:pt idx="476">
                  <c:v>82.74701</c:v>
                </c:pt>
                <c:pt idx="477">
                  <c:v>86.114651</c:v>
                </c:pt>
                <c:pt idx="478">
                  <c:v>93.525765</c:v>
                </c:pt>
                <c:pt idx="479">
                  <c:v>106.360852</c:v>
                </c:pt>
                <c:pt idx="480">
                  <c:v>125.297835</c:v>
                </c:pt>
                <c:pt idx="481">
                  <c:v>150.307405</c:v>
                </c:pt>
                <c:pt idx="482">
                  <c:v>180.987098</c:v>
                </c:pt>
                <c:pt idx="483">
                  <c:v>216.856135</c:v>
                </c:pt>
                <c:pt idx="484">
                  <c:v>257.460503</c:v>
                </c:pt>
                <c:pt idx="485">
                  <c:v>302.304407</c:v>
                </c:pt>
                <c:pt idx="486">
                  <c:v>350.703842</c:v>
                </c:pt>
                <c:pt idx="487">
                  <c:v>401.729623</c:v>
                </c:pt>
                <c:pt idx="488">
                  <c:v>454.228818</c:v>
                </c:pt>
                <c:pt idx="489">
                  <c:v>506.891096</c:v>
                </c:pt>
                <c:pt idx="490">
                  <c:v>558.442421</c:v>
                </c:pt>
                <c:pt idx="491">
                  <c:v>607.893985</c:v>
                </c:pt>
                <c:pt idx="492">
                  <c:v>654.687331</c:v>
                </c:pt>
                <c:pt idx="493">
                  <c:v>698.604555</c:v>
                </c:pt>
                <c:pt idx="494">
                  <c:v>739.426038</c:v>
                </c:pt>
                <c:pt idx="495">
                  <c:v>776.678103</c:v>
                </c:pt>
                <c:pt idx="496">
                  <c:v>809.752869</c:v>
                </c:pt>
                <c:pt idx="497">
                  <c:v>838.156972</c:v>
                </c:pt>
                <c:pt idx="498">
                  <c:v>861.60214</c:v>
                </c:pt>
                <c:pt idx="499">
                  <c:v>879.968062</c:v>
                </c:pt>
                <c:pt idx="500">
                  <c:v>893.183997</c:v>
                </c:pt>
                <c:pt idx="501">
                  <c:v>901.113465</c:v>
                </c:pt>
                <c:pt idx="502">
                  <c:v>903.624901</c:v>
                </c:pt>
                <c:pt idx="503">
                  <c:v>900.769137</c:v>
                </c:pt>
                <c:pt idx="504">
                  <c:v>892.835561</c:v>
                </c:pt>
                <c:pt idx="505">
                  <c:v>880.217465</c:v>
                </c:pt>
                <c:pt idx="506">
                  <c:v>863.293892</c:v>
                </c:pt>
                <c:pt idx="507">
                  <c:v>842.551691</c:v>
                </c:pt>
                <c:pt idx="508">
                  <c:v>818.726972</c:v>
                </c:pt>
                <c:pt idx="509">
                  <c:v>792.750206</c:v>
                </c:pt>
                <c:pt idx="510">
                  <c:v>765.576974</c:v>
                </c:pt>
                <c:pt idx="511">
                  <c:v>738.018303</c:v>
                </c:pt>
                <c:pt idx="512">
                  <c:v>710.6934</c:v>
                </c:pt>
                <c:pt idx="513">
                  <c:v>684.083619</c:v>
                </c:pt>
                <c:pt idx="514">
                  <c:v>658.617027</c:v>
                </c:pt>
                <c:pt idx="515">
                  <c:v>634.721133</c:v>
                </c:pt>
                <c:pt idx="516">
                  <c:v>612.722872</c:v>
                </c:pt>
                <c:pt idx="517">
                  <c:v>592.756052</c:v>
                </c:pt>
                <c:pt idx="518">
                  <c:v>574.895923</c:v>
                </c:pt>
                <c:pt idx="519">
                  <c:v>559.323073</c:v>
                </c:pt>
                <c:pt idx="520">
                  <c:v>546.27706</c:v>
                </c:pt>
                <c:pt idx="521">
                  <c:v>535.908632</c:v>
                </c:pt>
                <c:pt idx="522">
                  <c:v>528.266325</c:v>
                </c:pt>
                <c:pt idx="523">
                  <c:v>523.416453</c:v>
                </c:pt>
                <c:pt idx="524">
                  <c:v>521.48171</c:v>
                </c:pt>
                <c:pt idx="525">
                  <c:v>522.562817</c:v>
                </c:pt>
                <c:pt idx="526">
                  <c:v>526.640087</c:v>
                </c:pt>
                <c:pt idx="527">
                  <c:v>533.500949</c:v>
                </c:pt>
                <c:pt idx="528">
                  <c:v>542.76402</c:v>
                </c:pt>
                <c:pt idx="529">
                  <c:v>553.943379</c:v>
                </c:pt>
                <c:pt idx="530">
                  <c:v>566.434169</c:v>
                </c:pt>
                <c:pt idx="531">
                  <c:v>579.520835</c:v>
                </c:pt>
                <c:pt idx="532">
                  <c:v>592.520951</c:v>
                </c:pt>
                <c:pt idx="533">
                  <c:v>604.90208</c:v>
                </c:pt>
                <c:pt idx="534">
                  <c:v>616.278212</c:v>
                </c:pt>
                <c:pt idx="535">
                  <c:v>626.394122</c:v>
                </c:pt>
                <c:pt idx="536">
                  <c:v>635.053337</c:v>
                </c:pt>
                <c:pt idx="537">
                  <c:v>642.020341</c:v>
                </c:pt>
                <c:pt idx="538">
                  <c:v>647.08195</c:v>
                </c:pt>
                <c:pt idx="539">
                  <c:v>650.190182</c:v>
                </c:pt>
                <c:pt idx="540">
                  <c:v>651.490867</c:v>
                </c:pt>
                <c:pt idx="541">
                  <c:v>651.237435</c:v>
                </c:pt>
                <c:pt idx="542">
                  <c:v>649.711068</c:v>
                </c:pt>
                <c:pt idx="543">
                  <c:v>647.116933</c:v>
                </c:pt>
                <c:pt idx="544">
                  <c:v>643.466883</c:v>
                </c:pt>
                <c:pt idx="545">
                  <c:v>638.700597</c:v>
                </c:pt>
                <c:pt idx="546">
                  <c:v>632.90403</c:v>
                </c:pt>
                <c:pt idx="547">
                  <c:v>626.316238</c:v>
                </c:pt>
                <c:pt idx="548">
                  <c:v>619.254168</c:v>
                </c:pt>
                <c:pt idx="549">
                  <c:v>612.022149</c:v>
                </c:pt>
                <c:pt idx="550">
                  <c:v>604.795749</c:v>
                </c:pt>
                <c:pt idx="551">
                  <c:v>597.635514</c:v>
                </c:pt>
                <c:pt idx="552">
                  <c:v>590.595835</c:v>
                </c:pt>
                <c:pt idx="553">
                  <c:v>583.775261</c:v>
                </c:pt>
                <c:pt idx="554">
                  <c:v>577.312724</c:v>
                </c:pt>
                <c:pt idx="555">
                  <c:v>571.324533</c:v>
                </c:pt>
                <c:pt idx="556">
                  <c:v>565.811191</c:v>
                </c:pt>
                <c:pt idx="557">
                  <c:v>560.722992</c:v>
                </c:pt>
                <c:pt idx="558">
                  <c:v>556.097414</c:v>
                </c:pt>
                <c:pt idx="559">
                  <c:v>552.035374</c:v>
                </c:pt>
                <c:pt idx="560">
                  <c:v>548.682202</c:v>
                </c:pt>
                <c:pt idx="561">
                  <c:v>546.268854</c:v>
                </c:pt>
                <c:pt idx="562">
                  <c:v>544.999891</c:v>
                </c:pt>
                <c:pt idx="563">
                  <c:v>544.941238</c:v>
                </c:pt>
                <c:pt idx="564">
                  <c:v>546.072059</c:v>
                </c:pt>
                <c:pt idx="565">
                  <c:v>548.303677</c:v>
                </c:pt>
                <c:pt idx="566">
                  <c:v>551.419202</c:v>
                </c:pt>
                <c:pt idx="567">
                  <c:v>555.098674</c:v>
                </c:pt>
                <c:pt idx="568">
                  <c:v>559.028296</c:v>
                </c:pt>
                <c:pt idx="569">
                  <c:v>562.946961</c:v>
                </c:pt>
                <c:pt idx="570">
                  <c:v>566.616053</c:v>
                </c:pt>
                <c:pt idx="571">
                  <c:v>569.800655</c:v>
                </c:pt>
                <c:pt idx="572">
                  <c:v>572.263077</c:v>
                </c:pt>
                <c:pt idx="573">
                  <c:v>573.769779</c:v>
                </c:pt>
                <c:pt idx="574">
                  <c:v>574.153753</c:v>
                </c:pt>
                <c:pt idx="575">
                  <c:v>573.397984</c:v>
                </c:pt>
                <c:pt idx="576">
                  <c:v>571.626824</c:v>
                </c:pt>
                <c:pt idx="577">
                  <c:v>568.984482</c:v>
                </c:pt>
                <c:pt idx="578">
                  <c:v>565.549556</c:v>
                </c:pt>
                <c:pt idx="579">
                  <c:v>561.371293</c:v>
                </c:pt>
                <c:pt idx="580">
                  <c:v>556.539633</c:v>
                </c:pt>
                <c:pt idx="581">
                  <c:v>551.213025</c:v>
                </c:pt>
                <c:pt idx="582">
                  <c:v>545.602214</c:v>
                </c:pt>
                <c:pt idx="583">
                  <c:v>539.9281</c:v>
                </c:pt>
                <c:pt idx="584">
                  <c:v>534.400757</c:v>
                </c:pt>
                <c:pt idx="585">
                  <c:v>529.204429</c:v>
                </c:pt>
                <c:pt idx="586">
                  <c:v>524.450327</c:v>
                </c:pt>
                <c:pt idx="587">
                  <c:v>520.19091</c:v>
                </c:pt>
                <c:pt idx="588">
                  <c:v>516.493938</c:v>
                </c:pt>
                <c:pt idx="589">
                  <c:v>513.425697</c:v>
                </c:pt>
                <c:pt idx="590">
                  <c:v>510.970859</c:v>
                </c:pt>
                <c:pt idx="591">
                  <c:v>509.039558</c:v>
                </c:pt>
                <c:pt idx="592">
                  <c:v>507.547612</c:v>
                </c:pt>
                <c:pt idx="593">
                  <c:v>506.423559</c:v>
                </c:pt>
                <c:pt idx="594">
                  <c:v>505.53835</c:v>
                </c:pt>
                <c:pt idx="595">
                  <c:v>504.713869</c:v>
                </c:pt>
                <c:pt idx="596">
                  <c:v>503.829146</c:v>
                </c:pt>
                <c:pt idx="597">
                  <c:v>502.884957</c:v>
                </c:pt>
                <c:pt idx="598">
                  <c:v>501.976352</c:v>
                </c:pt>
                <c:pt idx="599">
                  <c:v>501.212101</c:v>
                </c:pt>
              </c:numCache>
            </c:numRef>
          </c:yVal>
          <c:smooth val="0"/>
        </c:ser>
        <c:axId val="20255590"/>
        <c:axId val="37699320"/>
      </c:scatterChart>
      <c:valAx>
        <c:axId val="20255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9320"/>
        <c:crossesAt val="0"/>
        <c:crossBetween val="midCat"/>
      </c:valAx>
      <c:valAx>
        <c:axId val="3769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5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1.00976992679267E-008</c:v>
                </c:pt>
                <c:pt idx="353">
                  <c:v>3.7849918960727E-008</c:v>
                </c:pt>
                <c:pt idx="354">
                  <c:v>1.93898670186914E-008</c:v>
                </c:pt>
                <c:pt idx="355">
                  <c:v>-2.72268564973987E-007</c:v>
                </c:pt>
                <c:pt idx="356">
                  <c:v>-1.31688928798227E-006</c:v>
                </c:pt>
                <c:pt idx="357">
                  <c:v>-3.89005991191621E-006</c:v>
                </c:pt>
                <c:pt idx="358">
                  <c:v>-9.02884379471829E-006</c:v>
                </c:pt>
                <c:pt idx="359">
                  <c:v>-1.79594886198671E-005</c:v>
                </c:pt>
                <c:pt idx="360">
                  <c:v>-3.20191979183347E-005</c:v>
                </c:pt>
                <c:pt idx="361">
                  <c:v>-5.25717893079627E-005</c:v>
                </c:pt>
                <c:pt idx="362">
                  <c:v>-8.09129980358757E-005</c:v>
                </c:pt>
                <c:pt idx="363">
                  <c:v>-0.000118174705753587</c:v>
                </c:pt>
                <c:pt idx="364">
                  <c:v>-0.000165242261762899</c:v>
                </c:pt>
                <c:pt idx="365">
                  <c:v>-0.000222695703963056</c:v>
                </c:pt>
                <c:pt idx="366">
                  <c:v>-0.00029078683601286</c:v>
                </c:pt>
                <c:pt idx="367">
                  <c:v>-0.000369463922501029</c:v>
                </c:pt>
                <c:pt idx="368">
                  <c:v>-0.000458436191841713</c:v>
                </c:pt>
                <c:pt idx="369">
                  <c:v>-0.000557244611274336</c:v>
                </c:pt>
                <c:pt idx="370">
                  <c:v>-0.000665306978951597</c:v>
                </c:pt>
                <c:pt idx="371">
                  <c:v>-0.00078193063485675</c:v>
                </c:pt>
                <c:pt idx="372">
                  <c:v>-0.00090630576988817</c:v>
                </c:pt>
                <c:pt idx="373">
                  <c:v>-0.0010374970841752</c:v>
                </c:pt>
                <c:pt idx="374">
                  <c:v>-0.00117444500244643</c:v>
                </c:pt>
                <c:pt idx="375">
                  <c:v>-0.00131597406384963</c:v>
                </c:pt>
                <c:pt idx="376">
                  <c:v>-0.00146079854081975</c:v>
                </c:pt>
                <c:pt idx="377">
                  <c:v>-0.00160752264222946</c:v>
                </c:pt>
                <c:pt idx="378">
                  <c:v>-0.00175464409123289</c:v>
                </c:pt>
                <c:pt idx="379">
                  <c:v>-0.00190057063131868</c:v>
                </c:pt>
                <c:pt idx="380">
                  <c:v>-0.00204365003956594</c:v>
                </c:pt>
                <c:pt idx="381">
                  <c:v>-0.00218220701737692</c:v>
                </c:pt>
                <c:pt idx="382">
                  <c:v>-0.00231458045949971</c:v>
                </c:pt>
                <c:pt idx="383">
                  <c:v>-0.0024391590478059</c:v>
                </c:pt>
                <c:pt idx="384">
                  <c:v>-0.00255441734818614</c:v>
                </c:pt>
                <c:pt idx="385">
                  <c:v>-0.00265895469281116</c:v>
                </c:pt>
                <c:pt idx="386">
                  <c:v>-0.00275153430633699</c:v>
                </c:pt>
                <c:pt idx="387">
                  <c:v>-0.00283111555381707</c:v>
                </c:pt>
                <c:pt idx="388">
                  <c:v>-0.00289687292861949</c:v>
                </c:pt>
                <c:pt idx="389">
                  <c:v>-0.0029482001665663</c:v>
                </c:pt>
                <c:pt idx="390">
                  <c:v>-0.00298470195238562</c:v>
                </c:pt>
                <c:pt idx="391">
                  <c:v>-0.00300617708649599</c:v>
                </c:pt>
                <c:pt idx="392">
                  <c:v>-0.00301259749903396</c:v>
                </c:pt>
                <c:pt idx="393">
                  <c:v>-0.00300408839168007</c:v>
                </c:pt>
                <c:pt idx="394">
                  <c:v>-0.00298091433068206</c:v>
                </c:pt>
                <c:pt idx="395">
                  <c:v>-0.00294347290159448</c:v>
                </c:pt>
                <c:pt idx="396">
                  <c:v>-0.00289229386948077</c:v>
                </c:pt>
                <c:pt idx="397">
                  <c:v>-0.00282804045955071</c:v>
                </c:pt>
                <c:pt idx="398">
                  <c:v>-0.00275150970743869</c:v>
                </c:pt>
                <c:pt idx="399">
                  <c:v>-0.00266362945110658</c:v>
                </c:pt>
                <c:pt idx="400">
                  <c:v>-0.00256545034270141</c:v>
                </c:pt>
                <c:pt idx="401">
                  <c:v>-0.00245813188474005</c:v>
                </c:pt>
                <c:pt idx="402">
                  <c:v>-0.00234292212511249</c:v>
                </c:pt>
                <c:pt idx="403">
                  <c:v>-0.00222113220370033</c:v>
                </c:pt>
                <c:pt idx="404">
                  <c:v>-0.00209410889087714</c:v>
                </c:pt>
                <c:pt idx="405">
                  <c:v>-0.00196320847735471</c:v>
                </c:pt>
                <c:pt idx="406">
                  <c:v>-0.00182977285979608</c:v>
                </c:pt>
                <c:pt idx="407">
                  <c:v>-0.00169510577845185</c:v>
                </c:pt>
                <c:pt idx="408">
                  <c:v>-0.00156044754544435</c:v>
                </c:pt>
                <c:pt idx="409">
                  <c:v>-0.00142694994030464</c:v>
                </c:pt>
                <c:pt idx="410">
                  <c:v>-0.00129565541300864</c:v>
                </c:pt>
                <c:pt idx="411">
                  <c:v>-0.00116748442609125</c:v>
                </c:pt>
                <c:pt idx="412">
                  <c:v>-0.00104323221756255</c:v>
                </c:pt>
                <c:pt idx="413">
                  <c:v>-0.000923572396156599</c:v>
                </c:pt>
                <c:pt idx="414">
                  <c:v>-0.000809061351901848</c:v>
                </c:pt>
                <c:pt idx="415">
                  <c:v>-0.000700136779404295</c:v>
                </c:pt>
                <c:pt idx="416">
                  <c:v>-0.000597106444190857</c:v>
                </c:pt>
                <c:pt idx="417">
                  <c:v>-0.000500127221484864</c:v>
                </c:pt>
                <c:pt idx="418">
                  <c:v>-0.000409176081569865</c:v>
                </c:pt>
                <c:pt idx="419">
                  <c:v>-0.000324015978711949</c:v>
                </c:pt>
                <c:pt idx="420">
                  <c:v>-0.000244164179792485</c:v>
                </c:pt>
                <c:pt idx="421">
                  <c:v>-0.000168873769445967</c:v>
                </c:pt>
                <c:pt idx="422">
                  <c:v>-9.71355725117318E-005</c:v>
                </c:pt>
                <c:pt idx="423">
                  <c:v>-2.77020564549692E-005</c:v>
                </c:pt>
                <c:pt idx="424">
                  <c:v>4.08683344848592E-005</c:v>
                </c:pt>
                <c:pt idx="425">
                  <c:v>0.000110149035610517</c:v>
                </c:pt>
                <c:pt idx="426">
                  <c:v>0.000181768960556518</c:v>
                </c:pt>
                <c:pt idx="427">
                  <c:v>0.000257328942759554</c:v>
                </c:pt>
                <c:pt idx="428">
                  <c:v>0.000338322649777524</c:v>
                </c:pt>
                <c:pt idx="429">
                  <c:v>0.000426072215827766</c:v>
                </c:pt>
                <c:pt idx="430">
                  <c:v>0.000521680498951265</c:v>
                </c:pt>
                <c:pt idx="431">
                  <c:v>0.000625994689045735</c:v>
                </c:pt>
                <c:pt idx="432">
                  <c:v>0.000739577112923321</c:v>
                </c:pt>
                <c:pt idx="433">
                  <c:v>0.000862686034268284</c:v>
                </c:pt>
                <c:pt idx="434">
                  <c:v>0.000995273442640811</c:v>
                </c:pt>
                <c:pt idx="435">
                  <c:v>0.00113700395871949</c:v>
                </c:pt>
                <c:pt idx="436">
                  <c:v>0.0012872920051481</c:v>
                </c:pt>
                <c:pt idx="437">
                  <c:v>0.00144534886975523</c:v>
                </c:pt>
                <c:pt idx="438">
                  <c:v>0.00161023108150226</c:v>
                </c:pt>
                <c:pt idx="439">
                  <c:v>0.00178088541228175</c:v>
                </c:pt>
                <c:pt idx="440">
                  <c:v>0.00195618932890468</c:v>
                </c:pt>
                <c:pt idx="441">
                  <c:v>0.00213498737418884</c:v>
                </c:pt>
                <c:pt idx="442">
                  <c:v>0.00231612515103388</c:v>
                </c:pt>
                <c:pt idx="443">
                  <c:v>0.00249848354119306</c:v>
                </c:pt>
                <c:pt idx="444">
                  <c:v>0.00268101529767131</c:v>
                </c:pt>
                <c:pt idx="445">
                  <c:v>0.00286278330964779</c:v>
                </c:pt>
                <c:pt idx="446">
                  <c:v>0.00304299607740973</c:v>
                </c:pt>
                <c:pt idx="447">
                  <c:v>0.00322103445072245</c:v>
                </c:pt>
                <c:pt idx="448">
                  <c:v>0.00339646571257737</c:v>
                </c:pt>
                <c:pt idx="449">
                  <c:v>0.00356904476600463</c:v>
                </c:pt>
                <c:pt idx="450">
                  <c:v>0.00373870496646114</c:v>
                </c:pt>
                <c:pt idx="451">
                  <c:v>0.00390554180396994</c:v>
                </c:pt>
                <c:pt idx="452">
                  <c:v>0.0040697917993913</c:v>
                </c:pt>
                <c:pt idx="453">
                  <c:v>0.00423180846357652</c:v>
                </c:pt>
                <c:pt idx="454">
                  <c:v>0.00439203751544392</c:v>
                </c:pt>
                <c:pt idx="455">
                  <c:v>0.00455099314653824</c:v>
                </c:pt>
                <c:pt idx="456">
                  <c:v>0.00470923574707811</c:v>
                </c:pt>
                <c:pt idx="457">
                  <c:v>0.00486735117290189</c:v>
                </c:pt>
                <c:pt idx="458">
                  <c:v>0.00502593208090555</c:v>
                </c:pt>
                <c:pt idx="459">
                  <c:v>0.00518556093482934</c:v>
                </c:pt>
                <c:pt idx="460">
                  <c:v>0.00534679284460833</c:v>
                </c:pt>
                <c:pt idx="461">
                  <c:v>0.00551013696082432</c:v>
                </c:pt>
                <c:pt idx="462">
                  <c:v>0.00567603728907741</c:v>
                </c:pt>
                <c:pt idx="463">
                  <c:v>0.00584485543088826</c:v>
                </c:pt>
                <c:pt idx="464">
                  <c:v>0.0060168580460163</c:v>
                </c:pt>
                <c:pt idx="465">
                  <c:v>0.00619221135896313</c:v>
                </c:pt>
                <c:pt idx="466">
                  <c:v>0.006370984805621</c:v>
                </c:pt>
                <c:pt idx="467">
                  <c:v>0.00655316493616989</c:v>
                </c:pt>
                <c:pt idx="468">
                  <c:v>0.00673867747581752</c:v>
                </c:pt>
                <c:pt idx="469">
                  <c:v>0.0069274126313251</c:v>
                </c:pt>
                <c:pt idx="470">
                  <c:v>0.00711924916883967</c:v>
                </c:pt>
                <c:pt idx="471">
                  <c:v>0.00731407464926961</c:v>
                </c:pt>
                <c:pt idx="472">
                  <c:v>0.0075118006071965</c:v>
                </c:pt>
                <c:pt idx="473">
                  <c:v>0.00771237275110142</c:v>
                </c:pt>
                <c:pt idx="474">
                  <c:v>0.00791577701246629</c:v>
                </c:pt>
                <c:pt idx="475">
                  <c:v>0.0081220419310932</c:v>
                </c:pt>
                <c:pt idx="476">
                  <c:v>0.00833123723876163</c:v>
                </c:pt>
                <c:pt idx="477">
                  <c:v>0.00854346833908016</c:v>
                </c:pt>
                <c:pt idx="478">
                  <c:v>0.00875886697996481</c:v>
                </c:pt>
                <c:pt idx="479">
                  <c:v>0.00897757956663279</c:v>
                </c:pt>
                <c:pt idx="480">
                  <c:v>0.00919975464078197</c:v>
                </c:pt>
                <c:pt idx="481">
                  <c:v>0.00942552969103203</c:v>
                </c:pt>
                <c:pt idx="482">
                  <c:v>0.00965501723588561</c:v>
                </c:pt>
                <c:pt idx="483">
                  <c:v>0.00988829168611256</c:v>
                </c:pt>
                <c:pt idx="484">
                  <c:v>0.0101253791673681</c:v>
                </c:pt>
                <c:pt idx="485">
                  <c:v>0.010366251243193</c:v>
                </c:pt>
                <c:pt idx="486">
                  <c:v>0.0106108219621235</c:v>
                </c:pt>
                <c:pt idx="487">
                  <c:v>0.0108589473227549</c:v>
                </c:pt>
                <c:pt idx="488">
                  <c:v>0.0111104270093605</c:v>
                </c:pt>
                <c:pt idx="489">
                  <c:v>0.0113650087649319</c:v>
                </c:pt>
                <c:pt idx="490">
                  <c:v>0.0116223954282944</c:v>
                </c:pt>
                <c:pt idx="491">
                  <c:v>0.0118822541329931</c:v>
                </c:pt>
                <c:pt idx="492">
                  <c:v>0.0121442269380255</c:v>
                </c:pt>
                <c:pt idx="493">
                  <c:v>0.0124079422586645</c:v>
                </c:pt>
                <c:pt idx="494">
                  <c:v>0.0126730265504738</c:v>
                </c:pt>
                <c:pt idx="495">
                  <c:v>0.0129391154488672</c:v>
                </c:pt>
                <c:pt idx="496">
                  <c:v>0.0132058634890619</c:v>
                </c:pt>
                <c:pt idx="497">
                  <c:v>0.0134729521706404</c:v>
                </c:pt>
                <c:pt idx="498">
                  <c:v>0.0137400969321158</c:v>
                </c:pt>
                <c:pt idx="499">
                  <c:v>0.0140070537007017</c:v>
                </c:pt>
                <c:pt idx="500">
                  <c:v>0.0142736251497317</c:v>
                </c:pt>
                <c:pt idx="501">
                  <c:v>0.0145396661853568</c:v>
                </c:pt>
                <c:pt idx="502">
                  <c:v>0.0148050877680611</c:v>
                </c:pt>
                <c:pt idx="503">
                  <c:v>0.0150698581283017</c:v>
                </c:pt>
                <c:pt idx="504">
                  <c:v>0.0153340007597505</c:v>
                </c:pt>
                <c:pt idx="505">
                  <c:v>0.0155975891080082</c:v>
                </c:pt>
                <c:pt idx="506">
                  <c:v>0.0158607386221674</c:v>
                </c:pt>
                <c:pt idx="507">
                  <c:v>0.0161235975499424</c:v>
                </c:pt>
                <c:pt idx="508">
                  <c:v>0.0163863378249917</c:v>
                </c:pt>
                <c:pt idx="509">
                  <c:v>0.0166491464271714</c:v>
                </c:pt>
                <c:pt idx="510">
                  <c:v>0.0169122167482273</c:v>
                </c:pt>
                <c:pt idx="511">
                  <c:v>0.01717573980084</c:v>
                </c:pt>
                <c:pt idx="512">
                  <c:v>0.0174398958655195</c:v>
                </c:pt>
                <c:pt idx="513">
                  <c:v>0.0177048471524356</c:v>
                </c:pt>
                <c:pt idx="514">
                  <c:v>0.0179707315837049</c:v>
                </c:pt>
                <c:pt idx="515">
                  <c:v>0.0182376576936851</c:v>
                </c:pt>
                <c:pt idx="516">
                  <c:v>0.0185057006777371</c:v>
                </c:pt>
                <c:pt idx="517">
                  <c:v>0.018774899429544</c:v>
                </c:pt>
                <c:pt idx="518">
                  <c:v>0.0190452544076227</c:v>
                </c:pt>
                <c:pt idx="519">
                  <c:v>0.0193167266867429</c:v>
                </c:pt>
                <c:pt idx="520">
                  <c:v>0.0195892390568991</c:v>
                </c:pt>
                <c:pt idx="521">
                  <c:v>0.0198626798635906</c:v>
                </c:pt>
                <c:pt idx="522">
                  <c:v>0.0201369094227029</c:v>
                </c:pt>
                <c:pt idx="523">
                  <c:v>0.0204117679637768</c:v>
                </c:pt>
                <c:pt idx="524">
                  <c:v>0.0206870838909221</c:v>
                </c:pt>
                <c:pt idx="525">
                  <c:v>0.0209626816325343</c:v>
                </c:pt>
                <c:pt idx="526">
                  <c:v>0.021238388786376</c:v>
                </c:pt>
                <c:pt idx="527">
                  <c:v>0.0215140422529834</c:v>
                </c:pt>
                <c:pt idx="528">
                  <c:v>0.0217894928651616</c:v>
                </c:pt>
                <c:pt idx="529">
                  <c:v>0.0220646082358996</c:v>
                </c:pt>
                <c:pt idx="530">
                  <c:v>0.0223392741409917</c:v>
                </c:pt>
                <c:pt idx="531">
                  <c:v>0.022613395051525</c:v>
                </c:pt>
                <c:pt idx="532">
                  <c:v>0.022886894153461</c:v>
                </c:pt>
                <c:pt idx="533">
                  <c:v>0.0231597127778886</c:v>
                </c:pt>
                <c:pt idx="534">
                  <c:v>0.0234318089990953</c:v>
                </c:pt>
                <c:pt idx="535">
                  <c:v>0.0237031551907766</c:v>
                </c:pt>
                <c:pt idx="536">
                  <c:v>0.023973734532227</c:v>
                </c:pt>
                <c:pt idx="537">
                  <c:v>0.0242435368876735</c:v>
                </c:pt>
                <c:pt idx="538">
                  <c:v>0.0245125549170432</c:v>
                </c:pt>
                <c:pt idx="539">
                  <c:v>0.0247807813066431</c:v>
                </c:pt>
                <c:pt idx="540">
                  <c:v>0.0250482074999444</c:v>
                </c:pt>
                <c:pt idx="541">
                  <c:v>0.0253148236978547</c:v>
                </c:pt>
                <c:pt idx="542">
                  <c:v>0.0255806196887255</c:v>
                </c:pt>
                <c:pt idx="543">
                  <c:v>0.0258455861401396</c:v>
                </c:pt>
                <c:pt idx="544">
                  <c:v>0.0261097160816115</c:v>
                </c:pt>
                <c:pt idx="545">
                  <c:v>0.0263730064862789</c:v>
                </c:pt>
                <c:pt idx="546">
                  <c:v>0.0266354600494907</c:v>
                </c:pt>
                <c:pt idx="547">
                  <c:v>0.0268970871493319</c:v>
                </c:pt>
                <c:pt idx="548">
                  <c:v>0.0271579075490642</c:v>
                </c:pt>
                <c:pt idx="549">
                  <c:v>0.0274179512350197</c:v>
                </c:pt>
                <c:pt idx="550">
                  <c:v>0.0276772580940625</c:v>
                </c:pt>
                <c:pt idx="551">
                  <c:v>0.0279358763773129</c:v>
                </c:pt>
                <c:pt idx="552">
                  <c:v>0.028193859955575</c:v>
                </c:pt>
                <c:pt idx="553">
                  <c:v>0.028451264594365</c:v>
                </c:pt>
                <c:pt idx="554">
                  <c:v>0.0287081437437724</c:v>
                </c:pt>
                <c:pt idx="555">
                  <c:v>0.0289645445197762</c:v>
                </c:pt>
                <c:pt idx="556">
                  <c:v>0.0292205046792866</c:v>
                </c:pt>
                <c:pt idx="557">
                  <c:v>0.029476051094748</c:v>
                </c:pt>
                <c:pt idx="558">
                  <c:v>0.0297311994696736</c:v>
                </c:pt>
                <c:pt idx="559">
                  <c:v>0.0299859545899325</c:v>
                </c:pt>
                <c:pt idx="560">
                  <c:v>0.0302403106868092</c:v>
                </c:pt>
                <c:pt idx="561">
                  <c:v>0.0304942519134701</c:v>
                </c:pt>
                <c:pt idx="562">
                  <c:v>0.0307477530501431</c:v>
                </c:pt>
                <c:pt idx="563">
                  <c:v>0.031000780553049</c:v>
                </c:pt>
                <c:pt idx="564">
                  <c:v>0.0312532940237758</c:v>
                </c:pt>
                <c:pt idx="565">
                  <c:v>0.0315052479269486</c:v>
                </c:pt>
                <c:pt idx="566">
                  <c:v>0.0317565930843517</c:v>
                </c:pt>
                <c:pt idx="567">
                  <c:v>0.0320072774606071</c:v>
                </c:pt>
                <c:pt idx="568">
                  <c:v>0.0322572460541207</c:v>
                </c:pt>
                <c:pt idx="569">
                  <c:v>0.0325064400934543</c:v>
                </c:pt>
                <c:pt idx="570">
                  <c:v>0.0327547959992728</c:v>
                </c:pt>
                <c:pt idx="571">
                  <c:v>0.0330022446196053</c:v>
                </c:pt>
                <c:pt idx="572">
                  <c:v>0.0332487111281341</c:v>
                </c:pt>
                <c:pt idx="573">
                  <c:v>0.0334941157339982</c:v>
                </c:pt>
                <c:pt idx="574">
                  <c:v>0.0337383751329463</c:v>
                </c:pt>
                <c:pt idx="575">
                  <c:v>0.0339814046617668</c:v>
                </c:pt>
                <c:pt idx="576">
                  <c:v>0.0342231211445712</c:v>
                </c:pt>
                <c:pt idx="577">
                  <c:v>0.0344634460673283</c:v>
                </c:pt>
                <c:pt idx="578">
                  <c:v>0.0347023083515365</c:v>
                </c:pt>
                <c:pt idx="579">
                  <c:v>0.0349396461480395</c:v>
                </c:pt>
                <c:pt idx="580">
                  <c:v>0.0351754076172675</c:v>
                </c:pt>
                <c:pt idx="581">
                  <c:v>0.0354095511234119</c:v>
                </c:pt>
                <c:pt idx="582">
                  <c:v>0.0356420453611575</c:v>
                </c:pt>
                <c:pt idx="583">
                  <c:v>0.0358728697396829</c:v>
                </c:pt>
                <c:pt idx="584">
                  <c:v>0.0361020151134041</c:v>
                </c:pt>
                <c:pt idx="585">
                  <c:v>0.0363294847558468</c:v>
                </c:pt>
                <c:pt idx="586">
                  <c:v>0.0365552953169286</c:v>
                </c:pt>
                <c:pt idx="587">
                  <c:v>0.0367794774574308</c:v>
                </c:pt>
                <c:pt idx="588">
                  <c:v>0.037002075955605</c:v>
                </c:pt>
                <c:pt idx="589">
                  <c:v>0.0372231492317948</c:v>
                </c:pt>
                <c:pt idx="590">
                  <c:v>0.037442768288083</c:v>
                </c:pt>
                <c:pt idx="591">
                  <c:v>0.0376610149794711</c:v>
                </c:pt>
                <c:pt idx="592">
                  <c:v>0.0378779794716418</c:v>
                </c:pt>
                <c:pt idx="593">
                  <c:v>0.0380937568744248</c:v>
                </c:pt>
                <c:pt idx="594">
                  <c:v>0.0383084433231931</c:v>
                </c:pt>
                <c:pt idx="595">
                  <c:v>0.0385221319280892</c:v>
                </c:pt>
                <c:pt idx="596">
                  <c:v>0.0387349088921356</c:v>
                </c:pt>
                <c:pt idx="597">
                  <c:v>0.0389468499790796</c:v>
                </c:pt>
                <c:pt idx="598">
                  <c:v>0.0391580175613191</c:v>
                </c:pt>
                <c:pt idx="599">
                  <c:v>0.03936845848831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4.58690640809476E-008</c:v>
                </c:pt>
                <c:pt idx="305">
                  <c:v>-3.53514386767362E-007</c:v>
                </c:pt>
                <c:pt idx="306">
                  <c:v>-1.42965934909788E-006</c:v>
                </c:pt>
                <c:pt idx="307">
                  <c:v>-4.10705574339741E-006</c:v>
                </c:pt>
                <c:pt idx="308">
                  <c:v>-9.48901903936156E-006</c:v>
                </c:pt>
                <c:pt idx="309">
                  <c:v>-1.8838429023716E-005</c:v>
                </c:pt>
                <c:pt idx="310">
                  <c:v>-3.34476764376365E-005</c:v>
                </c:pt>
                <c:pt idx="311">
                  <c:v>-5.44990835648515E-005</c:v>
                </c:pt>
                <c:pt idx="312">
                  <c:v>-8.29251230289615E-005</c:v>
                </c:pt>
                <c:pt idx="313">
                  <c:v>-0.000119293947739899</c:v>
                </c:pt>
                <c:pt idx="314">
                  <c:v>-0.00016374928687507</c:v>
                </c:pt>
                <c:pt idx="315">
                  <c:v>-0.000216020666230379</c:v>
                </c:pt>
                <c:pt idx="316">
                  <c:v>-0.000275489342144356</c:v>
                </c:pt>
                <c:pt idx="317">
                  <c:v>-0.00034127087636534</c:v>
                </c:pt>
                <c:pt idx="318">
                  <c:v>-0.000412284113971013</c:v>
                </c:pt>
                <c:pt idx="319">
                  <c:v>-0.000487300185085137</c:v>
                </c:pt>
                <c:pt idx="320">
                  <c:v>-0.000564975166705869</c:v>
                </c:pt>
                <c:pt idx="321">
                  <c:v>-0.000643869796743411</c:v>
                </c:pt>
                <c:pt idx="322">
                  <c:v>-0.000722461740562686</c:v>
                </c:pt>
                <c:pt idx="323">
                  <c:v>-0.00079915733156425</c:v>
                </c:pt>
                <c:pt idx="324">
                  <c:v>-0.000872305629912205</c:v>
                </c:pt>
                <c:pt idx="325">
                  <c:v>-0.000940214070296625</c:v>
                </c:pt>
                <c:pt idx="326">
                  <c:v>-0.00100116707564031</c:v>
                </c:pt>
                <c:pt idx="327">
                  <c:v>-0.00105345241473171</c:v>
                </c:pt>
                <c:pt idx="328">
                  <c:v>-0.00109539890773573</c:v>
                </c:pt>
                <c:pt idx="329">
                  <c:v>-0.00112542343529427</c:v>
                </c:pt>
                <c:pt idx="330">
                  <c:v>-0.00114208013115576</c:v>
                </c:pt>
                <c:pt idx="331">
                  <c:v>-0.00114410539593978</c:v>
                </c:pt>
                <c:pt idx="332">
                  <c:v>-0.00113045856913602</c:v>
                </c:pt>
                <c:pt idx="333">
                  <c:v>-0.00110036248688182</c:v>
                </c:pt>
                <c:pt idx="334">
                  <c:v>-0.00105334510825202</c:v>
                </c:pt>
                <c:pt idx="335">
                  <c:v>-0.000989277628158732</c:v>
                </c:pt>
                <c:pt idx="336">
                  <c:v>-0.000908403214321043</c:v>
                </c:pt>
                <c:pt idx="337">
                  <c:v>-0.000811351309120877</c:v>
                </c:pt>
                <c:pt idx="338">
                  <c:v>-0.000699131476886775</c:v>
                </c:pt>
                <c:pt idx="339">
                  <c:v>-0.000573101668345523</c:v>
                </c:pt>
                <c:pt idx="340">
                  <c:v>-0.000434910854920755</c:v>
                </c:pt>
                <c:pt idx="341">
                  <c:v>-0.000286422161935041</c:v>
                </c:pt>
                <c:pt idx="342">
                  <c:v>-0.000129626819513864</c:v>
                </c:pt>
                <c:pt idx="343">
                  <c:v>3.3440463639907E-005</c:v>
                </c:pt>
                <c:pt idx="344">
                  <c:v>0.000200777925660806</c:v>
                </c:pt>
                <c:pt idx="345">
                  <c:v>0.000370483193457197</c:v>
                </c:pt>
                <c:pt idx="346">
                  <c:v>0.000540811103665898</c:v>
                </c:pt>
                <c:pt idx="347">
                  <c:v>0.000710224498457643</c:v>
                </c:pt>
                <c:pt idx="348">
                  <c:v>0.000877436765324935</c:v>
                </c:pt>
                <c:pt idx="349">
                  <c:v>0.0010414414725919</c:v>
                </c:pt>
                <c:pt idx="350">
                  <c:v>0.00120152492015032</c:v>
                </c:pt>
                <c:pt idx="351">
                  <c:v>0.0013572620821586</c:v>
                </c:pt>
                <c:pt idx="352">
                  <c:v>0.00150850042978261</c:v>
                </c:pt>
                <c:pt idx="353">
                  <c:v>0.00165533607990231</c:v>
                </c:pt>
                <c:pt idx="354">
                  <c:v>0.00179808430156263</c:v>
                </c:pt>
                <c:pt idx="355">
                  <c:v>0.00193724509758586</c:v>
                </c:pt>
                <c:pt idx="356">
                  <c:v>0.00207346509004043</c:v>
                </c:pt>
                <c:pt idx="357">
                  <c:v>0.00220749725100768</c:v>
                </c:pt>
                <c:pt idx="358">
                  <c:v>0.00234015899182701</c:v>
                </c:pt>
                <c:pt idx="359">
                  <c:v>0.00247228815937275</c:v>
                </c:pt>
                <c:pt idx="360">
                  <c:v>0.00260469707534128</c:v>
                </c:pt>
                <c:pt idx="361">
                  <c:v>0.0027381263582457</c:v>
                </c:pt>
                <c:pt idx="362">
                  <c:v>0.00287320161589866</c:v>
                </c:pt>
                <c:pt idx="363">
                  <c:v>0.00301039685383013</c:v>
                </c:pt>
                <c:pt idx="364">
                  <c:v>0.00315000894711814</c:v>
                </c:pt>
                <c:pt idx="365">
                  <c:v>0.00329214766534123</c:v>
                </c:pt>
                <c:pt idx="366">
                  <c:v>0.00343674456062089</c:v>
                </c:pt>
                <c:pt idx="367">
                  <c:v>0.00358358077015263</c:v>
                </c:pt>
                <c:pt idx="368">
                  <c:v>0.00373232918341514</c:v>
                </c:pt>
                <c:pt idx="369">
                  <c:v>0.00388260242323889</c:v>
                </c:pt>
                <c:pt idx="370">
                  <c:v>0.00403399680112117</c:v>
                </c:pt>
                <c:pt idx="371">
                  <c:v>0.00418612516969465</c:v>
                </c:pt>
                <c:pt idx="372">
                  <c:v>0.00433863742298801</c:v>
                </c:pt>
                <c:pt idx="373">
                  <c:v>0.00449123258211809</c:v>
                </c:pt>
                <c:pt idx="374">
                  <c:v>0.00464366753457283</c:v>
                </c:pt>
                <c:pt idx="375">
                  <c:v>0.00479576463372908</c:v>
                </c:pt>
                <c:pt idx="376">
                  <c:v>0.00494741665931697</c:v>
                </c:pt>
                <c:pt idx="377">
                  <c:v>0.00509858639126591</c:v>
                </c:pt>
                <c:pt idx="378">
                  <c:v>0.00524929990301578</c:v>
                </c:pt>
                <c:pt idx="379">
                  <c:v>0.00539963538660257</c:v>
                </c:pt>
                <c:pt idx="380">
                  <c:v>0.00554971032670401</c:v>
                </c:pt>
                <c:pt idx="381">
                  <c:v>0.0056996687092232</c:v>
                </c:pt>
                <c:pt idx="382">
                  <c:v>0.00584966845477961</c:v>
                </c:pt>
                <c:pt idx="383">
                  <c:v>0.00599986911545224</c:v>
                </c:pt>
                <c:pt idx="384">
                  <c:v>0.00615042032728699</c:v>
                </c:pt>
                <c:pt idx="385">
                  <c:v>0.00630145085756992</c:v>
                </c:pt>
                <c:pt idx="386">
                  <c:v>0.00645305692924369</c:v>
                </c:pt>
                <c:pt idx="387">
                  <c:v>0.00660528893698001</c:v>
                </c:pt>
                <c:pt idx="388">
                  <c:v>0.00675813791822094</c:v>
                </c:pt>
                <c:pt idx="389">
                  <c:v>0.0069115251511615</c:v>
                </c:pt>
                <c:pt idx="390">
                  <c:v>0.00706529847601098</c:v>
                </c:pt>
                <c:pt idx="391">
                  <c:v>0.0072192379731467</c:v>
                </c:pt>
                <c:pt idx="392">
                  <c:v>0.00737307260052197</c:v>
                </c:pt>
                <c:pt idx="393">
                  <c:v>0.00752650824558037</c:v>
                </c:pt>
                <c:pt idx="394">
                  <c:v>0.00767926534782031</c:v>
                </c:pt>
                <c:pt idx="395">
                  <c:v>0.00783112049571341</c:v>
                </c:pt>
                <c:pt idx="396">
                  <c:v>0.00798194351270135</c:v>
                </c:pt>
                <c:pt idx="397">
                  <c:v>0.00813172269056568</c:v>
                </c:pt>
                <c:pt idx="398">
                  <c:v>0.00828057567661348</c:v>
                </c:pt>
                <c:pt idx="399">
                  <c:v>0.00842874782290853</c:v>
                </c:pt>
                <c:pt idx="400">
                  <c:v>0.00857660027626233</c:v>
                </c:pt>
                <c:pt idx="401">
                  <c:v>0.00872458869963758</c:v>
                </c:pt>
                <c:pt idx="402">
                  <c:v>0.00887323472962669</c:v>
                </c:pt>
                <c:pt idx="403">
                  <c:v>0.00902309594823813</c:v>
                </c:pt>
                <c:pt idx="404">
                  <c:v>0.00917474104658132</c:v>
                </c:pt>
                <c:pt idx="405">
                  <c:v>0.00932873282358271</c:v>
                </c:pt>
                <c:pt idx="406">
                  <c:v>0.00948561715711184</c:v>
                </c:pt>
                <c:pt idx="407">
                  <c:v>0.00964591477597428</c:v>
                </c:pt>
                <c:pt idx="408">
                  <c:v>0.00981011341916936</c:v>
                </c:pt>
                <c:pt idx="409">
                  <c:v>0.00997865937264198</c:v>
                </c:pt>
                <c:pt idx="410">
                  <c:v>0.0101519487547481</c:v>
                </c:pt>
                <c:pt idx="411">
                  <c:v>0.0103303192762816</c:v>
                </c:pt>
                <c:pt idx="412">
                  <c:v>0.0105140426284464</c:v>
                </c:pt>
                <c:pt idx="413">
                  <c:v>0.0107033170481432</c:v>
                </c:pt>
                <c:pt idx="414">
                  <c:v>0.0108982596937034</c:v>
                </c:pt>
                <c:pt idx="415">
                  <c:v>0.0110988994095191</c:v>
                </c:pt>
                <c:pt idx="416">
                  <c:v>0.0113051715322412</c:v>
                </c:pt>
                <c:pt idx="417">
                  <c:v>0.0115169168956951</c:v>
                </c:pt>
                <c:pt idx="418">
                  <c:v>0.0117338869537024</c:v>
                </c:pt>
                <c:pt idx="419">
                  <c:v>0.0119557553721742</c:v>
                </c:pt>
                <c:pt idx="420">
                  <c:v>0.0121821335952867</c:v>
                </c:pt>
                <c:pt idx="421">
                  <c:v>0.0124125863934364</c:v>
                </c:pt>
                <c:pt idx="422">
                  <c:v>0.0126466453543977</c:v>
                </c:pt>
                <c:pt idx="423">
                  <c:v>0.0128838213731398</c:v>
                </c:pt>
                <c:pt idx="424">
                  <c:v>0.0131236177345076</c:v>
                </c:pt>
                <c:pt idx="425">
                  <c:v>0.013365543317466</c:v>
                </c:pt>
                <c:pt idx="426">
                  <c:v>0.0136091238662862</c:v>
                </c:pt>
                <c:pt idx="427">
                  <c:v>0.013853909800557</c:v>
                </c:pt>
                <c:pt idx="428">
                  <c:v>0.0140994805403617</c:v>
                </c:pt>
                <c:pt idx="429">
                  <c:v>0.0143454465948943</c:v>
                </c:pt>
                <c:pt idx="430">
                  <c:v>0.0145914508069274</c:v>
                </c:pt>
                <c:pt idx="431">
                  <c:v>0.0148371689725974</c:v>
                </c:pt>
                <c:pt idx="432">
                  <c:v>0.0150823096869349</c:v>
                </c:pt>
                <c:pt idx="433">
                  <c:v>0.0153266145584362</c:v>
                </c:pt>
                <c:pt idx="434">
                  <c:v>0.015569860050746</c:v>
                </c:pt>
                <c:pt idx="435">
                  <c:v>0.0158118599030576</c:v>
                </c:pt>
                <c:pt idx="436">
                  <c:v>0.0160524651535023</c:v>
                </c:pt>
                <c:pt idx="437">
                  <c:v>0.0162915598335531</c:v>
                </c:pt>
                <c:pt idx="438">
                  <c:v>0.0165290536880539</c:v>
                </c:pt>
                <c:pt idx="439">
                  <c:v>0.0167648753611083</c:v>
                </c:pt>
                <c:pt idx="440">
                  <c:v>0.0169989680456112</c:v>
                </c:pt>
                <c:pt idx="441">
                  <c:v>0.0172312867373162</c:v>
                </c:pt>
                <c:pt idx="442">
                  <c:v>0.0174617956251532</c:v>
                </c:pt>
                <c:pt idx="443">
                  <c:v>0.0176904661097617</c:v>
                </c:pt>
                <c:pt idx="444">
                  <c:v>0.0179172776642298</c:v>
                </c:pt>
                <c:pt idx="445">
                  <c:v>0.0181422227366313</c:v>
                </c:pt>
                <c:pt idx="446">
                  <c:v>0.0183653137523309</c:v>
                </c:pt>
                <c:pt idx="447">
                  <c:v>0.0185865884530092</c:v>
                </c:pt>
                <c:pt idx="448">
                  <c:v>0.0188061111256293</c:v>
                </c:pt>
                <c:pt idx="449">
                  <c:v>0.0190239696027695</c:v>
                </c:pt>
                <c:pt idx="450">
                  <c:v>0.0192402691933982</c:v>
                </c:pt>
                <c:pt idx="451">
                  <c:v>0.0194551252283073</c:v>
                </c:pt>
                <c:pt idx="452">
                  <c:v>0.0196686559427711</c:v>
                </c:pt>
                <c:pt idx="453">
                  <c:v>0.0198809766004084</c:v>
                </c:pt>
                <c:pt idx="454">
                  <c:v>0.0200921944878465</c:v>
                </c:pt>
                <c:pt idx="455">
                  <c:v>0.0203024039281482</c:v>
                </c:pt>
                <c:pt idx="456">
                  <c:v>0.0205116812708526</c:v>
                </c:pt>
                <c:pt idx="457">
                  <c:v>0.0207200805265488</c:v>
                </c:pt>
                <c:pt idx="458">
                  <c:v>0.0209276298105167</c:v>
                </c:pt>
                <c:pt idx="459">
                  <c:v>0.0211343280333037</c:v>
                </c:pt>
                <c:pt idx="460">
                  <c:v>0.0213401413693848</c:v>
                </c:pt>
                <c:pt idx="461">
                  <c:v>0.0215449998536428</c:v>
                </c:pt>
                <c:pt idx="462">
                  <c:v>0.0217487954719706</c:v>
                </c:pt>
                <c:pt idx="463">
                  <c:v>0.0219513837432344</c:v>
                </c:pt>
                <c:pt idx="464">
                  <c:v>0.0221525909315279</c:v>
                </c:pt>
                <c:pt idx="465">
                  <c:v>0.0223522285090256</c:v>
                </c:pt>
                <c:pt idx="466">
                  <c:v>0.0225501146744437</c:v>
                </c:pt>
                <c:pt idx="467">
                  <c:v>0.022746099745232</c:v>
                </c:pt>
                <c:pt idx="468">
                  <c:v>0.0229400895495346</c:v>
                </c:pt>
                <c:pt idx="469">
                  <c:v>0.0231320604402965</c:v>
                </c:pt>
                <c:pt idx="470">
                  <c:v>0.0233220622516899</c:v>
                </c:pt>
                <c:pt idx="471">
                  <c:v>0.023510211162735</c:v>
                </c:pt>
                <c:pt idx="472">
                  <c:v>0.0236966813735659</c:v>
                </c:pt>
                <c:pt idx="473">
                  <c:v>0.0238817075437809</c:v>
                </c:pt>
                <c:pt idx="474">
                  <c:v>0.0240656026261819</c:v>
                </c:pt>
                <c:pt idx="475">
                  <c:v>0.0242487823014113</c:v>
                </c:pt>
                <c:pt idx="476">
                  <c:v>0.0244317808593244</c:v>
                </c:pt>
                <c:pt idx="477">
                  <c:v>0.0246152463668879</c:v>
                </c:pt>
                <c:pt idx="478">
                  <c:v>0.0247999104185953</c:v>
                </c:pt>
                <c:pt idx="479">
                  <c:v>0.0249865407645773</c:v>
                </c:pt>
                <c:pt idx="480">
                  <c:v>0.025175895657743</c:v>
                </c:pt>
                <c:pt idx="481">
                  <c:v>0.0253686931641704</c:v>
                </c:pt>
                <c:pt idx="482">
                  <c:v>0.0255655943573593</c:v>
                </c:pt>
                <c:pt idx="483">
                  <c:v>0.025767191539576</c:v>
                </c:pt>
                <c:pt idx="484">
                  <c:v>0.0259739926446743</c:v>
                </c:pt>
                <c:pt idx="485">
                  <c:v>0.0261863989010495</c:v>
                </c:pt>
                <c:pt idx="486">
                  <c:v>0.0264046818930274</c:v>
                </c:pt>
                <c:pt idx="487">
                  <c:v>0.0266289683631869</c:v>
                </c:pt>
                <c:pt idx="488">
                  <c:v>0.0268592332222944</c:v>
                </c:pt>
                <c:pt idx="489">
                  <c:v>0.0270952948735764</c:v>
                </c:pt>
                <c:pt idx="490">
                  <c:v>0.0273368102895135</c:v>
                </c:pt>
                <c:pt idx="491">
                  <c:v>0.0275832727377501</c:v>
                </c:pt>
                <c:pt idx="492">
                  <c:v>0.0278340159164465</c:v>
                </c:pt>
                <c:pt idx="493">
                  <c:v>0.0280882288019486</c:v>
                </c:pt>
                <c:pt idx="494">
                  <c:v>0.0283449849503376</c:v>
                </c:pt>
                <c:pt idx="495">
                  <c:v>0.0286032826472737</c:v>
                </c:pt>
                <c:pt idx="496">
                  <c:v>0.0288620861736738</c:v>
                </c:pt>
                <c:pt idx="497">
                  <c:v>0.0291203646550661</c:v>
                </c:pt>
                <c:pt idx="498">
                  <c:v>0.0293771346598482</c:v>
                </c:pt>
                <c:pt idx="499">
                  <c:v>0.0296315102703317</c:v>
                </c:pt>
                <c:pt idx="500">
                  <c:v>0.0298827536786611</c:v>
                </c:pt>
                <c:pt idx="501">
                  <c:v>0.0301303157973508</c:v>
                </c:pt>
                <c:pt idx="502">
                  <c:v>0.0303738621524187</c:v>
                </c:pt>
                <c:pt idx="503">
                  <c:v>0.0306132844025952</c:v>
                </c:pt>
                <c:pt idx="504">
                  <c:v>0.0308486978843834</c:v>
                </c:pt>
                <c:pt idx="505">
                  <c:v>0.0310804258952196</c:v>
                </c:pt>
                <c:pt idx="506">
                  <c:v>0.0313089743197749</c:v>
                </c:pt>
                <c:pt idx="507">
                  <c:v>0.0315350011861937</c:v>
                </c:pt>
                <c:pt idx="508">
                  <c:v>0.0317592837290471</c:v>
                </c:pt>
                <c:pt idx="509">
                  <c:v>0.0319826839627867</c:v>
                </c:pt>
                <c:pt idx="510">
                  <c:v>0.0322061133661769</c:v>
                </c:pt>
                <c:pt idx="511">
                  <c:v>0.0324304967698981</c:v>
                </c:pt>
                <c:pt idx="512">
                  <c:v>0.0326567348242716</c:v>
                </c:pt>
                <c:pt idx="513">
                  <c:v>0.0328856648113206</c:v>
                </c:pt>
                <c:pt idx="514">
                  <c:v>0.0331180220505099</c:v>
                </c:pt>
                <c:pt idx="515">
                  <c:v>0.0333544065687233</c:v>
                </c:pt>
                <c:pt idx="516">
                  <c:v>0.0335952590539782</c:v>
                </c:pt>
                <c:pt idx="517">
                  <c:v>0.0338408474703316</c:v>
                </c:pt>
                <c:pt idx="518">
                  <c:v>0.0340912643535566</c:v>
                </c:pt>
                <c:pt idx="519">
                  <c:v>0.034346434776984</c:v>
                </c:pt>
                <c:pt idx="520">
                  <c:v>0.0346061336144076</c:v>
                </c:pt>
                <c:pt idx="521">
                  <c:v>0.0348700080465581</c:v>
                </c:pt>
                <c:pt idx="522">
                  <c:v>0.0351376009769968</c:v>
                </c:pt>
                <c:pt idx="523">
                  <c:v>0.0354083744227156</c:v>
                </c:pt>
                <c:pt idx="524">
                  <c:v>0.0356817343776485</c:v>
                </c:pt>
                <c:pt idx="525">
                  <c:v>0.0359570566584848</c:v>
                </c:pt>
                <c:pt idx="526">
                  <c:v>0.0362337106033952</c:v>
                </c:pt>
                <c:pt idx="527">
                  <c:v>0.0365110784779441</c:v>
                </c:pt>
                <c:pt idx="528">
                  <c:v>0.03678857115032</c:v>
                </c:pt>
                <c:pt idx="529">
                  <c:v>0.0370656413170638</c:v>
                </c:pt>
                <c:pt idx="530">
                  <c:v>0.0373417945515242</c:v>
                </c:pt>
                <c:pt idx="531">
                  <c:v>0.0376165984703816</c:v>
                </c:pt>
                <c:pt idx="532">
                  <c:v>0.0378896909124315</c:v>
                </c:pt>
                <c:pt idx="533">
                  <c:v>0.0381607865908817</c:v>
                </c:pt>
                <c:pt idx="534">
                  <c:v>0.0384296804851796</c:v>
                </c:pt>
                <c:pt idx="535">
                  <c:v>0.038696248502406</c:v>
                </c:pt>
                <c:pt idx="536">
                  <c:v>0.0389604479007106</c:v>
                </c:pt>
                <c:pt idx="537">
                  <c:v>0.0392223180320212</c:v>
                </c:pt>
                <c:pt idx="538">
                  <c:v>0.0394819799596752</c:v>
                </c:pt>
                <c:pt idx="539">
                  <c:v>0.0397396343513094</c:v>
                </c:pt>
                <c:pt idx="540">
                  <c:v>0.0399955573562904</c:v>
                </c:pt>
                <c:pt idx="541">
                  <c:v>0.0402500923823313</c:v>
                </c:pt>
                <c:pt idx="542">
                  <c:v>0.0405036352929659</c:v>
                </c:pt>
                <c:pt idx="543">
                  <c:v>0.0407566132113547</c:v>
                </c:pt>
                <c:pt idx="544">
                  <c:v>0.0410094600859198</c:v>
                </c:pt>
                <c:pt idx="545">
                  <c:v>0.0412625925728072</c:v>
                </c:pt>
                <c:pt idx="546">
                  <c:v>0.041516388244927</c:v>
                </c:pt>
                <c:pt idx="547">
                  <c:v>0.0417711672629835</c:v>
                </c:pt>
                <c:pt idx="548">
                  <c:v>0.0420271787480685</c:v>
                </c:pt>
                <c:pt idx="549">
                  <c:v>0.0422845926880008</c:v>
                </c:pt>
                <c:pt idx="550">
                  <c:v>0.042543497359462</c:v>
                </c:pt>
                <c:pt idx="551">
                  <c:v>0.0428039018446702</c:v>
                </c:pt>
                <c:pt idx="552">
                  <c:v>0.0430657430788296</c:v>
                </c:pt>
                <c:pt idx="553">
                  <c:v>0.0433288965086007</c:v>
                </c:pt>
                <c:pt idx="554">
                  <c:v>0.0435931890056257</c:v>
                </c:pt>
                <c:pt idx="555">
                  <c:v>0.043858412578512</c:v>
                </c:pt>
                <c:pt idx="556">
                  <c:v>0.0441243378101431</c:v>
                </c:pt>
                <c:pt idx="557">
                  <c:v>0.0443907263548386</c:v>
                </c:pt>
                <c:pt idx="558">
                  <c:v>0.044657341847025</c:v>
                </c:pt>
                <c:pt idx="559">
                  <c:v>0.0449239587076903</c:v>
                </c:pt>
                <c:pt idx="560">
                  <c:v>0.0451903690691817</c:v>
                </c:pt>
                <c:pt idx="561">
                  <c:v>0.045456388646448</c:v>
                </c:pt>
                <c:pt idx="562">
                  <c:v>0.0457218619773455</c:v>
                </c:pt>
                <c:pt idx="563">
                  <c:v>0.0459866665098539</c:v>
                </c:pt>
                <c:pt idx="564">
                  <c:v>0.0462507150556566</c:v>
                </c:pt>
                <c:pt idx="565">
                  <c:v>0.0465139572842634</c:v>
                </c:pt>
                <c:pt idx="566">
                  <c:v>0.0467763810452566</c:v>
                </c:pt>
                <c:pt idx="567">
                  <c:v>0.0470380127275442</c:v>
                </c:pt>
                <c:pt idx="568">
                  <c:v>0.0472989149531789</c:v>
                </c:pt>
                <c:pt idx="569">
                  <c:v>0.047559181221743</c:v>
                </c:pt>
                <c:pt idx="570">
                  <c:v>0.0478189293817906</c:v>
                </c:pt>
                <c:pt idx="571">
                  <c:v>0.0480782964481954</c:v>
                </c:pt>
                <c:pt idx="572">
                  <c:v>0.0483374355921497</c:v>
                </c:pt>
                <c:pt idx="573">
                  <c:v>0.0485965142276876</c:v>
                </c:pt>
                <c:pt idx="574">
                  <c:v>0.048855711607872</c:v>
                </c:pt>
                <c:pt idx="575">
                  <c:v>0.0491152147625988</c:v>
                </c:pt>
                <c:pt idx="576">
                  <c:v>0.0493752124242038</c:v>
                </c:pt>
                <c:pt idx="577">
                  <c:v>0.0496358874758089</c:v>
                </c:pt>
                <c:pt idx="578">
                  <c:v>0.0498974087994627</c:v>
                </c:pt>
                <c:pt idx="579">
                  <c:v>0.0501599231343436</c:v>
                </c:pt>
                <c:pt idx="580">
                  <c:v>0.0504235473986464</c:v>
                </c:pt>
                <c:pt idx="581">
                  <c:v>0.0506883622738857</c:v>
                </c:pt>
                <c:pt idx="582">
                  <c:v>0.0509544080967395</c:v>
                </c:pt>
                <c:pt idx="583">
                  <c:v>0.0512216837059588</c:v>
                </c:pt>
                <c:pt idx="584">
                  <c:v>0.0514901482244905</c:v>
                </c:pt>
                <c:pt idx="585">
                  <c:v>0.0517597253895492</c:v>
                </c:pt>
                <c:pt idx="586">
                  <c:v>0.0520303100188979</c:v>
                </c:pt>
                <c:pt idx="587">
                  <c:v>0.0523017761194663</c:v>
                </c:pt>
                <c:pt idx="588">
                  <c:v>0.0525739858909738</c:v>
                </c:pt>
                <c:pt idx="589">
                  <c:v>0.0528467988541084</c:v>
                </c:pt>
                <c:pt idx="590">
                  <c:v>0.0531200805351468</c:v>
                </c:pt>
                <c:pt idx="591">
                  <c:v>0.0533937100847805</c:v>
                </c:pt>
                <c:pt idx="592">
                  <c:v>0.0536675859829222</c:v>
                </c:pt>
                <c:pt idx="593">
                  <c:v>0.0539416291683667</c:v>
                </c:pt>
                <c:pt idx="594">
                  <c:v>0.054215783617512</c:v>
                </c:pt>
                <c:pt idx="595">
                  <c:v>0.0544900149840391</c:v>
                </c:pt>
                <c:pt idx="596">
                  <c:v>0.054764307762418</c:v>
                </c:pt>
                <c:pt idx="597">
                  <c:v>0.0550386608327368</c:v>
                </c:pt>
                <c:pt idx="598">
                  <c:v>0.0553130813958274</c:v>
                </c:pt>
                <c:pt idx="599">
                  <c:v>0.05558757837318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1.44421847461149E-008</c:v>
                </c:pt>
                <c:pt idx="305">
                  <c:v>-1.51194077656864E-007</c:v>
                </c:pt>
                <c:pt idx="306">
                  <c:v>-7.18512084916234E-007</c:v>
                </c:pt>
                <c:pt idx="307">
                  <c:v>-2.24358748528155E-006</c:v>
                </c:pt>
                <c:pt idx="308">
                  <c:v>-5.41066409564728E-006</c:v>
                </c:pt>
                <c:pt idx="309">
                  <c:v>-1.09829444108574E-005</c:v>
                </c:pt>
                <c:pt idx="310">
                  <c:v>-1.97245297379376E-005</c:v>
                </c:pt>
                <c:pt idx="311">
                  <c:v>-3.23209605765203E-005</c:v>
                </c:pt>
                <c:pt idx="312">
                  <c:v>-4.92984755460431E-005</c:v>
                </c:pt>
                <c:pt idx="313">
                  <c:v>-7.09575207692111E-005</c:v>
                </c:pt>
                <c:pt idx="314">
                  <c:v>-9.73336252987038E-005</c:v>
                </c:pt>
                <c:pt idx="315">
                  <c:v>-0.00012819229869231</c:v>
                </c:pt>
                <c:pt idx="316">
                  <c:v>-0.000163067800956601</c:v>
                </c:pt>
                <c:pt idx="317">
                  <c:v>-0.000201347898495409</c:v>
                </c:pt>
                <c:pt idx="318">
                  <c:v>-0.000242378434447573</c:v>
                </c:pt>
                <c:pt idx="319">
                  <c:v>-0.000285546011248358</c:v>
                </c:pt>
                <c:pt idx="320">
                  <c:v>-0.000330316569388601</c:v>
                </c:pt>
                <c:pt idx="321">
                  <c:v>-0.00037623706129938</c:v>
                </c:pt>
                <c:pt idx="322">
                  <c:v>-0.000422920423647633</c:v>
                </c:pt>
                <c:pt idx="323">
                  <c:v>-0.000470030796295047</c:v>
                </c:pt>
                <c:pt idx="324">
                  <c:v>-0.000517274191784675</c:v>
                </c:pt>
                <c:pt idx="325">
                  <c:v>-0.000564388488746656</c:v>
                </c:pt>
                <c:pt idx="326">
                  <c:v>-0.000611125191042281</c:v>
                </c:pt>
                <c:pt idx="327">
                  <c:v>-0.000657223056805039</c:v>
                </c:pt>
                <c:pt idx="328">
                  <c:v>-0.000702380215410502</c:v>
                </c:pt>
                <c:pt idx="329">
                  <c:v>-0.000746231000422489</c:v>
                </c:pt>
                <c:pt idx="330">
                  <c:v>-0.000788329617591199</c:v>
                </c:pt>
                <c:pt idx="331">
                  <c:v>-0.000828139741476121</c:v>
                </c:pt>
                <c:pt idx="332">
                  <c:v>-0.000865029082051709</c:v>
                </c:pt>
                <c:pt idx="333">
                  <c:v>-0.000898270854353646</c:v>
                </c:pt>
                <c:pt idx="334">
                  <c:v>-0.000927056991425805</c:v>
                </c:pt>
                <c:pt idx="335">
                  <c:v>-0.000950526069503423</c:v>
                </c:pt>
                <c:pt idx="336">
                  <c:v>-0.000967802294977109</c:v>
                </c:pt>
                <c:pt idx="337">
                  <c:v>-0.000978036021105186</c:v>
                </c:pt>
                <c:pt idx="338">
                  <c:v>-0.000980435492264844</c:v>
                </c:pt>
                <c:pt idx="339">
                  <c:v>-0.0009742835909578</c:v>
                </c:pt>
                <c:pt idx="340">
                  <c:v>-0.000958939245178847</c:v>
                </c:pt>
                <c:pt idx="341">
                  <c:v>-0.000933828379648081</c:v>
                </c:pt>
                <c:pt idx="342">
                  <c:v>-0.000898432112680078</c:v>
                </c:pt>
                <c:pt idx="343">
                  <c:v>-0.000852279083509846</c:v>
                </c:pt>
                <c:pt idx="344">
                  <c:v>-0.000794945874639327</c:v>
                </c:pt>
                <c:pt idx="345">
                  <c:v>-0.00072606691536064</c:v>
                </c:pt>
                <c:pt idx="346">
                  <c:v>-0.000645352688617562</c:v>
                </c:pt>
                <c:pt idx="347">
                  <c:v>-0.000552611988369079</c:v>
                </c:pt>
                <c:pt idx="348">
                  <c:v>-0.000447772644484752</c:v>
                </c:pt>
                <c:pt idx="349">
                  <c:v>-0.000330897191719756</c:v>
                </c:pt>
                <c:pt idx="350">
                  <c:v>-0.000202193144456875</c:v>
                </c:pt>
                <c:pt idx="351">
                  <c:v>-6.20185367075851E-005</c:v>
                </c:pt>
                <c:pt idx="352">
                  <c:v>8.91178208903576E-005</c:v>
                </c:pt>
                <c:pt idx="353">
                  <c:v>0.000250562321913182</c:v>
                </c:pt>
                <c:pt idx="354">
                  <c:v>0.000421527525036623</c:v>
                </c:pt>
                <c:pt idx="355">
                  <c:v>0.000601104523377254</c:v>
                </c:pt>
                <c:pt idx="356">
                  <c:v>0.000788274134092393</c:v>
                </c:pt>
                <c:pt idx="357">
                  <c:v>0.000981916539738296</c:v>
                </c:pt>
                <c:pt idx="358">
                  <c:v>0.00118081825630842</c:v>
                </c:pt>
                <c:pt idx="359">
                  <c:v>0.00138367420716393</c:v>
                </c:pt>
                <c:pt idx="360">
                  <c:v>0.00158908611414659</c:v>
                </c:pt>
                <c:pt idx="361">
                  <c:v>0.00179556301048623</c:v>
                </c:pt>
                <c:pt idx="362">
                  <c:v>0.00200153030207878</c:v>
                </c:pt>
                <c:pt idx="363">
                  <c:v>0.00220535243115046</c:v>
                </c:pt>
                <c:pt idx="364">
                  <c:v>0.00240537297497511</c:v>
                </c:pt>
                <c:pt idx="365">
                  <c:v>0.00259997265311787</c:v>
                </c:pt>
                <c:pt idx="366">
                  <c:v>0.00278764020849785</c:v>
                </c:pt>
                <c:pt idx="367">
                  <c:v>0.00296704783391064</c:v>
                </c:pt>
                <c:pt idx="368">
                  <c:v>0.00313712334406266</c:v>
                </c:pt>
                <c:pt idx="369">
                  <c:v>0.00329711131220418</c:v>
                </c:pt>
                <c:pt idx="370">
                  <c:v>0.00344661330264858</c:v>
                </c:pt>
                <c:pt idx="371">
                  <c:v>0.00358559948244631</c:v>
                </c:pt>
                <c:pt idx="372">
                  <c:v>0.00371439285233063</c:v>
                </c:pt>
                <c:pt idx="373">
                  <c:v>0.00383363449980814</c:v>
                </c:pt>
                <c:pt idx="374">
                  <c:v>0.00394423703470528</c:v>
                </c:pt>
                <c:pt idx="375">
                  <c:v>0.00404732894412784</c:v>
                </c:pt>
                <c:pt idx="376">
                  <c:v>0.00414419264948058</c:v>
                </c:pt>
                <c:pt idx="377">
                  <c:v>0.00423620225372975</c:v>
                </c:pt>
                <c:pt idx="378">
                  <c:v>0.00432476675496658</c:v>
                </c:pt>
                <c:pt idx="379">
                  <c:v>0.00441128063784519</c:v>
                </c:pt>
                <c:pt idx="380">
                  <c:v>0.00449708142979529</c:v>
                </c:pt>
                <c:pt idx="381">
                  <c:v>0.00458341376430848</c:v>
                </c:pt>
                <c:pt idx="382">
                  <c:v>0.00467139922735362</c:v>
                </c:pt>
                <c:pt idx="383">
                  <c:v>0.00476201104622752</c:v>
                </c:pt>
                <c:pt idx="384">
                  <c:v>0.00485605344624615</c:v>
                </c:pt>
                <c:pt idx="385">
                  <c:v>0.00495414623795148</c:v>
                </c:pt>
                <c:pt idx="386">
                  <c:v>0.0050567151020534</c:v>
                </c:pt>
                <c:pt idx="387">
                  <c:v>0.0051639878674497</c:v>
                </c:pt>
                <c:pt idx="388">
                  <c:v>0.00527599734309639</c:v>
                </c:pt>
                <c:pt idx="389">
                  <c:v>0.00539259115027861</c:v>
                </c:pt>
                <c:pt idx="390">
                  <c:v>0.00551344822567257</c:v>
                </c:pt>
                <c:pt idx="391">
                  <c:v>0.00563810123589887</c:v>
                </c:pt>
                <c:pt idx="392">
                  <c:v>0.00576596452881358</c:v>
                </c:pt>
                <c:pt idx="393">
                  <c:v>0.00589636797099908</c:v>
                </c:pt>
                <c:pt idx="394">
                  <c:v>0.00602859724147325</c:v>
                </c:pt>
                <c:pt idx="395">
                  <c:v>0.00616193945680941</c:v>
                </c:pt>
                <c:pt idx="396">
                  <c:v>0.00629572929583851</c:v>
                </c:pt>
                <c:pt idx="397">
                  <c:v>0.00642938818242085</c:v>
                </c:pt>
                <c:pt idx="398">
                  <c:v>0.0065624504396567</c:v>
                </c:pt>
                <c:pt idx="399">
                  <c:v>0.00669457458418856</c:v>
                </c:pt>
                <c:pt idx="400">
                  <c:v>0.00682554232622175</c:v>
                </c:pt>
                <c:pt idx="401">
                  <c:v>0.00695525066541633</c:v>
                </c:pt>
                <c:pt idx="402">
                  <c:v>0.00708370256526898</c:v>
                </c:pt>
                <c:pt idx="403">
                  <c:v>0.00721099864460726</c:v>
                </c:pt>
                <c:pt idx="404">
                  <c:v>0.00733732824875421</c:v>
                </c:pt>
                <c:pt idx="405">
                  <c:v>0.00746295699424881</c:v>
                </c:pt>
                <c:pt idx="406">
                  <c:v>0.00758821056085577</c:v>
                </c:pt>
                <c:pt idx="407">
                  <c:v>0.0077134576193011</c:v>
                </c:pt>
                <c:pt idx="408">
                  <c:v>0.00783909453242844</c:v>
                </c:pt>
                <c:pt idx="409">
                  <c:v>0.00796553139818242</c:v>
                </c:pt>
                <c:pt idx="410">
                  <c:v>0.00809317682038554</c:v>
                </c:pt>
                <c:pt idx="411">
                  <c:v>0.00822241981337796</c:v>
                </c:pt>
                <c:pt idx="412">
                  <c:v>0.00835361024245063</c:v>
                </c:pt>
                <c:pt idx="413">
                  <c:v>0.00848704130312667</c:v>
                </c:pt>
                <c:pt idx="414">
                  <c:v>0.00862293722579182</c:v>
                </c:pt>
                <c:pt idx="415">
                  <c:v>0.00876144726140326</c:v>
                </c:pt>
                <c:pt idx="416">
                  <c:v>0.00890264526567023</c:v>
                </c:pt>
                <c:pt idx="417">
                  <c:v>0.00904653526570634</c:v>
                </c:pt>
                <c:pt idx="418">
                  <c:v>0.00919306552528456</c:v>
                </c:pt>
                <c:pt idx="419">
                  <c:v>0.00934215180381159</c:v>
                </c:pt>
                <c:pt idx="420">
                  <c:v>0.00949370538349453</c:v>
                </c:pt>
                <c:pt idx="421">
                  <c:v>0.00964765880147669</c:v>
                </c:pt>
                <c:pt idx="422">
                  <c:v>0.0098039839764726</c:v>
                </c:pt>
                <c:pt idx="423">
                  <c:v>0.00996270130839111</c:v>
                </c:pt>
                <c:pt idx="424">
                  <c:v>0.0101238816105778</c:v>
                </c:pt>
                <c:pt idx="425">
                  <c:v>0.0102876435542512</c:v>
                </c:pt>
                <c:pt idx="426">
                  <c:v>0.0104541482778056</c:v>
                </c:pt>
                <c:pt idx="427">
                  <c:v>0.0106235917432357</c:v>
                </c:pt>
                <c:pt idx="428">
                  <c:v>0.0107961948840135</c:v>
                </c:pt>
                <c:pt idx="429">
                  <c:v>0.0109721913108057</c:v>
                </c:pt>
                <c:pt idx="430">
                  <c:v>0.0111518123659005</c:v>
                </c:pt>
                <c:pt idx="431">
                  <c:v>0.0113352703294248</c:v>
                </c:pt>
                <c:pt idx="432">
                  <c:v>0.011522742129224</c:v>
                </c:pt>
                <c:pt idx="433">
                  <c:v>0.0117143558834269</c:v>
                </c:pt>
                <c:pt idx="434">
                  <c:v>0.0119101813346912</c:v>
                </c:pt>
                <c:pt idx="435">
                  <c:v>0.0121102249650709</c:v>
                </c:pt>
                <c:pt idx="436">
                  <c:v>0.0123144305333997</c:v>
                </c:pt>
                <c:pt idx="437">
                  <c:v>0.0125226845027026</c:v>
                </c:pt>
                <c:pt idx="438">
                  <c:v>0.0127348247046909</c:v>
                </c:pt>
                <c:pt idx="439">
                  <c:v>0.0129506508217341</c:v>
                </c:pt>
                <c:pt idx="440">
                  <c:v>0.0131699358068058</c:v>
                </c:pt>
                <c:pt idx="441">
                  <c:v>0.0133924371970949</c:v>
                </c:pt>
                <c:pt idx="442">
                  <c:v>0.0136179071722716</c:v>
                </c:pt>
                <c:pt idx="443">
                  <c:v>0.0138461006805107</c:v>
                </c:pt>
                <c:pt idx="444">
                  <c:v>0.0140767809711497</c:v>
                </c:pt>
                <c:pt idx="445">
                  <c:v>0.0143097216082456</c:v>
                </c:pt>
                <c:pt idx="446">
                  <c:v>0.0145447049013934</c:v>
                </c:pt>
                <c:pt idx="447">
                  <c:v>0.0147815181391447</c:v>
                </c:pt>
                <c:pt idx="448">
                  <c:v>0.015019949519742</c:v>
                </c:pt>
                <c:pt idx="449">
                  <c:v>0.0152597851566182</c:v>
                </c:pt>
                <c:pt idx="450">
                  <c:v>0.0155008076816353</c:v>
                </c:pt>
                <c:pt idx="451">
                  <c:v>0.0157427963117126</c:v>
                </c:pt>
                <c:pt idx="452">
                  <c:v>0.0159855281517649</c:v>
                </c:pt>
                <c:pt idx="453">
                  <c:v>0.016228780682005</c:v>
                </c:pt>
                <c:pt idx="454">
                  <c:v>0.0164723351394364</c:v>
                </c:pt>
                <c:pt idx="455">
                  <c:v>0.0167159801277864</c:v>
                </c:pt>
                <c:pt idx="456">
                  <c:v>0.0169595150253787</c:v>
                </c:pt>
                <c:pt idx="457">
                  <c:v>0.0172027532755195</c:v>
                </c:pt>
                <c:pt idx="458">
                  <c:v>0.017445525645066</c:v>
                </c:pt>
                <c:pt idx="459">
                  <c:v>0.017687683174869</c:v>
                </c:pt>
                <c:pt idx="460">
                  <c:v>0.0179290994875852</c:v>
                </c:pt>
                <c:pt idx="461">
                  <c:v>0.018169672408531</c:v>
                </c:pt>
                <c:pt idx="462">
                  <c:v>0.0184093249490725</c:v>
                </c:pt>
                <c:pt idx="463">
                  <c:v>0.0186480053800534</c:v>
                </c:pt>
                <c:pt idx="464">
                  <c:v>0.018885685912268</c:v>
                </c:pt>
                <c:pt idx="465">
                  <c:v>0.0191223598874353</c:v>
                </c:pt>
                <c:pt idx="466">
                  <c:v>0.0193580379417261</c:v>
                </c:pt>
                <c:pt idx="467">
                  <c:v>0.0195927436476796</c:v>
                </c:pt>
                <c:pt idx="468">
                  <c:v>0.0198265088795415</c:v>
                </c:pt>
                <c:pt idx="469">
                  <c:v>0.0200593691644607</c:v>
                </c:pt>
                <c:pt idx="470">
                  <c:v>0.0202913594364517</c:v>
                </c:pt>
                <c:pt idx="471">
                  <c:v>0.0205225105507441</c:v>
                </c:pt>
                <c:pt idx="472">
                  <c:v>0.0207528467940313</c:v>
                </c:pt>
                <c:pt idx="473">
                  <c:v>0.0209823845654882</c:v>
                </c:pt>
                <c:pt idx="474">
                  <c:v>0.0212111321657338</c:v>
                </c:pt>
                <c:pt idx="475">
                  <c:v>0.0214390901373188</c:v>
                </c:pt>
                <c:pt idx="476">
                  <c:v>0.0216662513321707</c:v>
                </c:pt>
                <c:pt idx="477">
                  <c:v>0.0218926003432075</c:v>
                </c:pt>
                <c:pt idx="478">
                  <c:v>0.0221181127415031</c:v>
                </c:pt>
                <c:pt idx="479">
                  <c:v>0.0223427548182013</c:v>
                </c:pt>
                <c:pt idx="480">
                  <c:v>0.0225664841428405</c:v>
                </c:pt>
                <c:pt idx="481">
                  <c:v>0.0227892508700986</c:v>
                </c:pt>
                <c:pt idx="482">
                  <c:v>0.0230109996630607</c:v>
                </c:pt>
                <c:pt idx="483">
                  <c:v>0.0232316720981195</c:v>
                </c:pt>
                <c:pt idx="484">
                  <c:v>0.0234512092828168</c:v>
                </c:pt>
                <c:pt idx="485">
                  <c:v>0.0236695543562003</c:v>
                </c:pt>
                <c:pt idx="486">
                  <c:v>0.0238866547457805</c:v>
                </c:pt>
                <c:pt idx="487">
                  <c:v>0.0241024642425492</c:v>
                </c:pt>
                <c:pt idx="488">
                  <c:v>0.0243169448263433</c:v>
                </c:pt>
                <c:pt idx="489">
                  <c:v>0.0245300680196386</c:v>
                </c:pt>
                <c:pt idx="490">
                  <c:v>0.0247418158116531</c:v>
                </c:pt>
                <c:pt idx="491">
                  <c:v>0.0249521815848993</c:v>
                </c:pt>
                <c:pt idx="492">
                  <c:v>0.0251611712312881</c:v>
                </c:pt>
                <c:pt idx="493">
                  <c:v>0.0253688039924708</c:v>
                </c:pt>
                <c:pt idx="494">
                  <c:v>0.0255751125406102</c:v>
                </c:pt>
                <c:pt idx="495">
                  <c:v>0.0257801424121688</c:v>
                </c:pt>
                <c:pt idx="496">
                  <c:v>0.0259839511882366</c:v>
                </c:pt>
                <c:pt idx="497">
                  <c:v>0.0261866075184829</c:v>
                </c:pt>
                <c:pt idx="498">
                  <c:v>0.0263881897075334</c:v>
                </c:pt>
                <c:pt idx="499">
                  <c:v>0.0265887835632595</c:v>
                </c:pt>
                <c:pt idx="500">
                  <c:v>0.0267884794515031</c:v>
                </c:pt>
                <c:pt idx="501">
                  <c:v>0.0269873686393657</c:v>
                </c:pt>
                <c:pt idx="502">
                  <c:v>0.0271855390344857</c:v>
                </c:pt>
                <c:pt idx="503">
                  <c:v>0.027383070530523</c:v>
                </c:pt>
                <c:pt idx="504">
                  <c:v>0.0275800302930873</c:v>
                </c:pt>
                <c:pt idx="505">
                  <c:v>0.0277764683494386</c:v>
                </c:pt>
                <c:pt idx="506">
                  <c:v>0.0279724136938166</c:v>
                </c:pt>
                <c:pt idx="507">
                  <c:v>0.0281678708463897</c:v>
                </c:pt>
                <c:pt idx="508">
                  <c:v>0.0283628167981101</c:v>
                </c:pt>
                <c:pt idx="509">
                  <c:v>0.028557198729009</c:v>
                </c:pt>
                <c:pt idx="510">
                  <c:v>0.0287509333884103</c:v>
                </c:pt>
                <c:pt idx="511">
                  <c:v>0.028943909075853</c:v>
                </c:pt>
                <c:pt idx="512">
                  <c:v>0.0291359906252154</c:v>
                </c:pt>
                <c:pt idx="513">
                  <c:v>0.0293270269259099</c:v>
                </c:pt>
                <c:pt idx="514">
                  <c:v>0.0295168598702122</c:v>
                </c:pt>
                <c:pt idx="515">
                  <c:v>0.02970533352468</c:v>
                </c:pt>
                <c:pt idx="516">
                  <c:v>0.0298923026480646</c:v>
                </c:pt>
                <c:pt idx="517">
                  <c:v>0.0300776400156101</c:v>
                </c:pt>
                <c:pt idx="518">
                  <c:v>0.0302612420509754</c:v>
                </c:pt>
                <c:pt idx="519">
                  <c:v>0.0304430323864005</c:v>
                </c:pt>
                <c:pt idx="520">
                  <c:v>0.0306229634955258</c:v>
                </c:pt>
                <c:pt idx="521">
                  <c:v>0.0308010168135966</c:v>
                </c:pt>
                <c:pt idx="522">
                  <c:v>0.0309772014630805</c:v>
                </c:pt>
                <c:pt idx="523">
                  <c:v>0.0311515515719168</c:v>
                </c:pt>
                <c:pt idx="524">
                  <c:v>0.0313241224827313</c:v>
                </c:pt>
                <c:pt idx="525">
                  <c:v>0.0314949863574958</c:v>
                </c:pt>
                <c:pt idx="526">
                  <c:v>0.0316642275393308</c:v>
                </c:pt>
                <c:pt idx="527">
                  <c:v>0.0318319378571974</c:v>
                </c:pt>
                <c:pt idx="528">
                  <c:v>0.0319982120804373</c:v>
                </c:pt>
                <c:pt idx="529">
                  <c:v>0.0321631437883159</c:v>
                </c:pt>
                <c:pt idx="530">
                  <c:v>0.0323268218348756</c:v>
                </c:pt>
                <c:pt idx="531">
                  <c:v>0.0324893274381988</c:v>
                </c:pt>
                <c:pt idx="532">
                  <c:v>0.0326507318290825</c:v>
                </c:pt>
                <c:pt idx="533">
                  <c:v>0.0328110944319292</c:v>
                </c:pt>
                <c:pt idx="534">
                  <c:v>0.0329704616646089</c:v>
                </c:pt>
                <c:pt idx="535">
                  <c:v>0.0331288664239191</c:v>
                </c:pt>
                <c:pt idx="536">
                  <c:v>0.0332863281921916</c:v>
                </c:pt>
                <c:pt idx="537">
                  <c:v>0.0334428536962401</c:v>
                </c:pt>
                <c:pt idx="538">
                  <c:v>0.0335984381436688</c:v>
                </c:pt>
                <c:pt idx="539">
                  <c:v>0.0337530670253919</c:v>
                </c:pt>
                <c:pt idx="540">
                  <c:v>0.0339067182379727</c:v>
                </c:pt>
                <c:pt idx="541">
                  <c:v>0.0340593640030838</c:v>
                </c:pt>
                <c:pt idx="542">
                  <c:v>0.0342109720714532</c:v>
                </c:pt>
                <c:pt idx="543">
                  <c:v>0.0343615061462984</c:v>
                </c:pt>
                <c:pt idx="544">
                  <c:v>0.0345109260345339</c:v>
                </c:pt>
                <c:pt idx="545">
                  <c:v>0.0346591883013671</c:v>
                </c:pt>
                <c:pt idx="546">
                  <c:v>0.0348062479868805</c:v>
                </c:pt>
                <c:pt idx="547">
                  <c:v>0.0349520614074427</c:v>
                </c:pt>
                <c:pt idx="548">
                  <c:v>0.0350965895964862</c:v>
                </c:pt>
                <c:pt idx="549">
                  <c:v>0.0352398017602436</c:v>
                </c:pt>
                <c:pt idx="550">
                  <c:v>0.0353816781846772</c:v>
                </c:pt>
                <c:pt idx="551">
                  <c:v>0.03552221218839</c:v>
                </c:pt>
                <c:pt idx="552">
                  <c:v>0.0356614108821963</c:v>
                </c:pt>
                <c:pt idx="553">
                  <c:v>0.0357992946978238</c:v>
                </c:pt>
                <c:pt idx="554">
                  <c:v>0.0359358958733946</c:v>
                </c:pt>
                <c:pt idx="555">
                  <c:v>0.0360712562040826</c:v>
                </c:pt>
                <c:pt idx="556">
                  <c:v>0.0362054243116832</c:v>
                </c:pt>
                <c:pt idx="557">
                  <c:v>0.0363384525649916</c:v>
                </c:pt>
                <c:pt idx="558">
                  <c:v>0.0364703938204185</c:v>
                </c:pt>
                <c:pt idx="559">
                  <c:v>0.036601298344001</c:v>
                </c:pt>
                <c:pt idx="560">
                  <c:v>0.0367312112936401</c:v>
                </c:pt>
                <c:pt idx="561">
                  <c:v>0.0368601708989043</c:v>
                </c:pt>
                <c:pt idx="562">
                  <c:v>0.0369882073008683</c:v>
                </c:pt>
                <c:pt idx="563">
                  <c:v>0.0371153420182652</c:v>
                </c:pt>
                <c:pt idx="564">
                  <c:v>0.0372415879385114</c:v>
                </c:pt>
                <c:pt idx="565">
                  <c:v>0.0373669495689934</c:v>
                </c:pt>
                <c:pt idx="566">
                  <c:v>0.03749142334329</c:v>
                </c:pt>
                <c:pt idx="567">
                  <c:v>0.0376149981305437</c:v>
                </c:pt>
                <c:pt idx="568">
                  <c:v>0.0377376563091407</c:v>
                </c:pt>
                <c:pt idx="569">
                  <c:v>0.0378593755602557</c:v>
                </c:pt>
                <c:pt idx="570">
                  <c:v>0.0379801312616023</c:v>
                </c:pt>
                <c:pt idx="571">
                  <c:v>0.0380998992820452</c:v>
                </c:pt>
                <c:pt idx="572">
                  <c:v>0.0382186588629665</c:v>
                </c:pt>
                <c:pt idx="573">
                  <c:v>0.0383363951072002</c:v>
                </c:pt>
                <c:pt idx="574">
                  <c:v>0.0384531007143792</c:v>
                </c:pt>
                <c:pt idx="575">
                  <c:v>0.0385687769311462</c:v>
                </c:pt>
                <c:pt idx="576">
                  <c:v>0.0386834338206623</c:v>
                </c:pt>
                <c:pt idx="577">
                  <c:v>0.038797089936532</c:v>
                </c:pt>
                <c:pt idx="578">
                  <c:v>0.0389097716048416</c:v>
                </c:pt>
                <c:pt idx="579">
                  <c:v>0.0390215121227068</c:v>
                </c:pt>
                <c:pt idx="580">
                  <c:v>0.0391323510196423</c:v>
                </c:pt>
                <c:pt idx="581">
                  <c:v>0.0392423332865687</c:v>
                </c:pt>
                <c:pt idx="582">
                  <c:v>0.039351508410099</c:v>
                </c:pt>
                <c:pt idx="583">
                  <c:v>0.0394599290780319</c:v>
                </c:pt>
                <c:pt idx="584">
                  <c:v>0.0395676493860785</c:v>
                </c:pt>
                <c:pt idx="585">
                  <c:v>0.0396747224220835</c:v>
                </c:pt>
                <c:pt idx="586">
                  <c:v>0.0397811974295322</c:v>
                </c:pt>
                <c:pt idx="587">
                  <c:v>0.0398871170855495</c:v>
                </c:pt>
                <c:pt idx="588">
                  <c:v>0.0399925153565331</c:v>
                </c:pt>
                <c:pt idx="589">
                  <c:v>0.0400974160535268</c:v>
                </c:pt>
                <c:pt idx="590">
                  <c:v>0.0402018320503495</c:v>
                </c:pt>
                <c:pt idx="591">
                  <c:v>0.0403057652066313</c:v>
                </c:pt>
                <c:pt idx="592">
                  <c:v>0.0404092070207782</c:v>
                </c:pt>
                <c:pt idx="593">
                  <c:v>0.0405121398309272</c:v>
                </c:pt>
                <c:pt idx="594">
                  <c:v>0.0406145382927506</c:v>
                </c:pt>
                <c:pt idx="595">
                  <c:v>0.0407163710000376</c:v>
                </c:pt>
                <c:pt idx="596">
                  <c:v>0.0408176022464207</c:v>
                </c:pt>
                <c:pt idx="597">
                  <c:v>0.040918193937493</c:v>
                </c:pt>
                <c:pt idx="598">
                  <c:v>0.0410181076182354</c:v>
                </c:pt>
                <c:pt idx="599">
                  <c:v>0.0411173065752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75084804435471E-009</c:v>
                </c:pt>
                <c:pt idx="291">
                  <c:v>-3.99556686357055E-008</c:v>
                </c:pt>
                <c:pt idx="292">
                  <c:v>-2.73562800115726E-007</c:v>
                </c:pt>
                <c:pt idx="293">
                  <c:v>-1.11538294100212E-006</c:v>
                </c:pt>
                <c:pt idx="294">
                  <c:v>-3.34257233921738E-006</c:v>
                </c:pt>
                <c:pt idx="295">
                  <c:v>-8.13383926487666E-006</c:v>
                </c:pt>
                <c:pt idx="296">
                  <c:v>-1.70205581463649E-005</c:v>
                </c:pt>
                <c:pt idx="297">
                  <c:v>-3.17813724886215E-005</c:v>
                </c:pt>
                <c:pt idx="298">
                  <c:v>-5.43152681803007E-005</c:v>
                </c:pt>
                <c:pt idx="299">
                  <c:v>-8.65151749381068E-005</c:v>
                </c:pt>
                <c:pt idx="300">
                  <c:v>-0.000130148655449387</c:v>
                </c:pt>
                <c:pt idx="301">
                  <c:v>-0.000186747264176932</c:v>
                </c:pt>
                <c:pt idx="302">
                  <c:v>-0.000257510651850508</c:v>
                </c:pt>
                <c:pt idx="303">
                  <c:v>-0.000343239049850978</c:v>
                </c:pt>
                <c:pt idx="304">
                  <c:v>-0.000444313258381498</c:v>
                </c:pt>
                <c:pt idx="305">
                  <c:v>-0.00056073120351112</c:v>
                </c:pt>
                <c:pt idx="306">
                  <c:v>-0.00069218191227252</c:v>
                </c:pt>
                <c:pt idx="307">
                  <c:v>-0.000838120385483705</c:v>
                </c:pt>
                <c:pt idx="308">
                  <c:v>-0.000997820378827453</c:v>
                </c:pt>
                <c:pt idx="309">
                  <c:v>-0.00117040604838258</c:v>
                </c:pt>
                <c:pt idx="310">
                  <c:v>-0.00135487511060716</c:v>
                </c:pt>
                <c:pt idx="311">
                  <c:v>-0.00155012539523509</c:v>
                </c:pt>
                <c:pt idx="312">
                  <c:v>-0.00175498795691858</c:v>
                </c:pt>
                <c:pt idx="313">
                  <c:v>-0.00196825866256098</c:v>
                </c:pt>
                <c:pt idx="314">
                  <c:v>-0.00218871620835384</c:v>
                </c:pt>
                <c:pt idx="315">
                  <c:v>-0.00241512137706667</c:v>
                </c:pt>
                <c:pt idx="316">
                  <c:v>-0.00264620314956339</c:v>
                </c:pt>
                <c:pt idx="317">
                  <c:v>-0.00288064315820709</c:v>
                </c:pt>
                <c:pt idx="318">
                  <c:v>-0.00311706733892126</c:v>
                </c:pt>
                <c:pt idx="319">
                  <c:v>-0.00335404657517945</c:v>
                </c:pt>
                <c:pt idx="320">
                  <c:v>-0.00359010425237912</c:v>
                </c:pt>
                <c:pt idx="321">
                  <c:v>-0.00382373059668325</c:v>
                </c:pt>
                <c:pt idx="322">
                  <c:v>-0.0040534061205566</c:v>
                </c:pt>
                <c:pt idx="323">
                  <c:v>-0.00427763393621881</c:v>
                </c:pt>
                <c:pt idx="324">
                  <c:v>-0.00449497550008595</c:v>
                </c:pt>
                <c:pt idx="325">
                  <c:v>-0.00470408243371287</c:v>
                </c:pt>
                <c:pt idx="326">
                  <c:v>-0.00490371934247259</c:v>
                </c:pt>
                <c:pt idx="327">
                  <c:v>-0.0050927752610655</c:v>
                </c:pt>
                <c:pt idx="328">
                  <c:v>-0.00527026282188036</c:v>
                </c:pt>
                <c:pt idx="329">
                  <c:v>-0.00543530747686289</c:v>
                </c:pt>
                <c:pt idx="330">
                  <c:v>-0.00558713464001454</c:v>
                </c:pt>
                <c:pt idx="331">
                  <c:v>-0.00572506416425259</c:v>
                </c:pt>
                <c:pt idx="332">
                  <c:v>-0.00584851573591514</c:v>
                </c:pt>
                <c:pt idx="333">
                  <c:v>-0.00595702195309004</c:v>
                </c:pt>
                <c:pt idx="334">
                  <c:v>-0.00605024471663132</c:v>
                </c:pt>
                <c:pt idx="335">
                  <c:v>-0.00612799291269074</c:v>
                </c:pt>
                <c:pt idx="336">
                  <c:v>-0.0061902400968815</c:v>
                </c:pt>
                <c:pt idx="337">
                  <c:v>-0.00623713991359827</c:v>
                </c:pt>
                <c:pt idx="338">
                  <c:v>-0.00626903643929207</c:v>
                </c:pt>
                <c:pt idx="339">
                  <c:v>-0.00628646725094153</c:v>
                </c:pt>
                <c:pt idx="340">
                  <c:v>-0.00629015863991213</c:v>
                </c:pt>
                <c:pt idx="341">
                  <c:v>-0.00628101392250273</c:v>
                </c:pt>
                <c:pt idx="342">
                  <c:v>-0.00626009650148331</c:v>
                </c:pt>
                <c:pt idx="343">
                  <c:v>-0.00622860956028263</c:v>
                </c:pt>
                <c:pt idx="344">
                  <c:v>-0.00618787378495625</c:v>
                </c:pt>
                <c:pt idx="345">
                  <c:v>-0.00613930351398105</c:v>
                </c:pt>
                <c:pt idx="346">
                  <c:v>-0.00608438168056834</c:v>
                </c:pt>
                <c:pt idx="347">
                  <c:v>-0.00602463490074511</c:v>
                </c:pt>
                <c:pt idx="348">
                  <c:v>-0.00596161079772337</c:v>
                </c:pt>
                <c:pt idx="349">
                  <c:v>-0.00589685911243085</c:v>
                </c:pt>
                <c:pt idx="350">
                  <c:v>-0.00583191538782633</c:v>
                </c:pt>
                <c:pt idx="351">
                  <c:v>-0.00576828245744822</c:v>
                </c:pt>
                <c:pt idx="352">
                  <c:v>-0.00570740419411599</c:v>
                </c:pt>
                <c:pt idx="353">
                  <c:v>-0.00565062872933934</c:v>
                </c:pt>
                <c:pt idx="354">
                  <c:v>-0.00559916281704777</c:v>
                </c:pt>
                <c:pt idx="355">
                  <c:v>-0.00555402368091822</c:v>
                </c:pt>
                <c:pt idx="356">
                  <c:v>-0.0055159970576594</c:v>
                </c:pt>
                <c:pt idx="357">
                  <c:v>-0.00548560821555436</c:v>
                </c:pt>
                <c:pt idx="358">
                  <c:v>-0.00546310894792752</c:v>
                </c:pt>
                <c:pt idx="359">
                  <c:v>-0.00544848074169569</c:v>
                </c:pt>
                <c:pt idx="360">
                  <c:v>-0.00544145113602151</c:v>
                </c:pt>
                <c:pt idx="361">
                  <c:v>-0.00544151753852453</c:v>
                </c:pt>
                <c:pt idx="362">
                  <c:v>-0.00544797488693979</c:v>
                </c:pt>
                <c:pt idx="363">
                  <c:v>-0.00545994836125778</c:v>
                </c:pt>
                <c:pt idx="364">
                  <c:v>-0.00547643219772482</c:v>
                </c:pt>
                <c:pt idx="365">
                  <c:v>-0.00549633070540923</c:v>
                </c:pt>
                <c:pt idx="366">
                  <c:v>-0.00551849630540117</c:v>
                </c:pt>
                <c:pt idx="367">
                  <c:v>-0.00554176487439179</c:v>
                </c:pt>
                <c:pt idx="368">
                  <c:v>-0.00556499291660771</c:v>
                </c:pt>
                <c:pt idx="369">
                  <c:v>-0.00558709715424369</c:v>
                </c:pt>
                <c:pt idx="370">
                  <c:v>-0.00560709106601334</c:v>
                </c:pt>
                <c:pt idx="371">
                  <c:v>-0.00562411423302664</c:v>
                </c:pt>
                <c:pt idx="372">
                  <c:v>-0.00563745597958984</c:v>
                </c:pt>
                <c:pt idx="373">
                  <c:v>-0.00564657526972517</c:v>
                </c:pt>
                <c:pt idx="374">
                  <c:v>-0.00565111473272011</c:v>
                </c:pt>
                <c:pt idx="375">
                  <c:v>-0.00565090611719035</c:v>
                </c:pt>
                <c:pt idx="376">
                  <c:v>-0.00564596807410044</c:v>
                </c:pt>
                <c:pt idx="377">
                  <c:v>-0.00563649804868927</c:v>
                </c:pt>
                <c:pt idx="378">
                  <c:v>-0.00562285706892387</c:v>
                </c:pt>
                <c:pt idx="379">
                  <c:v>-0.00560554527931529</c:v>
                </c:pt>
                <c:pt idx="380">
                  <c:v>-0.00558516856738339</c:v>
                </c:pt>
                <c:pt idx="381">
                  <c:v>-0.00556239800125605</c:v>
                </c:pt>
                <c:pt idx="382">
                  <c:v>-0.00553792323747592</c:v>
                </c:pt>
                <c:pt idx="383">
                  <c:v>-0.00551240254649966</c:v>
                </c:pt>
                <c:pt idx="384">
                  <c:v>-0.00548641620881062</c:v>
                </c:pt>
                <c:pt idx="385">
                  <c:v>-0.00546043214031639</c:v>
                </c:pt>
                <c:pt idx="386">
                  <c:v>-0.00543478937786477</c:v>
                </c:pt>
                <c:pt idx="387">
                  <c:v>-0.00540969861417992</c:v>
                </c:pt>
                <c:pt idx="388">
                  <c:v>-0.00538525410352017</c:v>
                </c:pt>
                <c:pt idx="389">
                  <c:v>-0.00536145042962432</c:v>
                </c:pt>
                <c:pt idx="390">
                  <c:v>-0.00533819971939254</c:v>
                </c:pt>
                <c:pt idx="391">
                  <c:v>-0.00531534756804321</c:v>
                </c:pt>
                <c:pt idx="392">
                  <c:v>-0.00529268764528674</c:v>
                </c:pt>
                <c:pt idx="393">
                  <c:v>-0.0052699752849305</c:v>
                </c:pt>
                <c:pt idx="394">
                  <c:v>-0.00524693986999388</c:v>
                </c:pt>
                <c:pt idx="395">
                  <c:v>-0.00522329555563274</c:v>
                </c:pt>
                <c:pt idx="396">
                  <c:v>-0.00519875071088257</c:v>
                </c:pt>
                <c:pt idx="397">
                  <c:v>-0.00517301781021567</c:v>
                </c:pt>
                <c:pt idx="398">
                  <c:v>-0.00514582548687074</c:v>
                </c:pt>
                <c:pt idx="399">
                  <c:v>-0.0051169326372692</c:v>
                </c:pt>
                <c:pt idx="400">
                  <c:v>-0.00508614261055353</c:v>
                </c:pt>
                <c:pt idx="401">
                  <c:v>-0.0050533151058145</c:v>
                </c:pt>
                <c:pt idx="402">
                  <c:v>-0.00501837415669802</c:v>
                </c:pt>
                <c:pt idx="403">
                  <c:v>-0.00498131157707843</c:v>
                </c:pt>
                <c:pt idx="404">
                  <c:v>-0.00494218562276661</c:v>
                </c:pt>
                <c:pt idx="405">
                  <c:v>-0.00490111371806623</c:v>
                </c:pt>
                <c:pt idx="406">
                  <c:v>-0.00485825738292465</c:v>
                </c:pt>
                <c:pt idx="407">
                  <c:v>-0.00481379965955761</c:v>
                </c:pt>
                <c:pt idx="408">
                  <c:v>-0.00476791884728085</c:v>
                </c:pt>
                <c:pt idx="409">
                  <c:v>-0.00472076335480614</c:v>
                </c:pt>
                <c:pt idx="410">
                  <c:v>-0.00467243099411068</c:v>
                </c:pt>
                <c:pt idx="411">
                  <c:v>-0.00462295408136756</c:v>
                </c:pt>
                <c:pt idx="412">
                  <c:v>-0.00457229031991715</c:v>
                </c:pt>
                <c:pt idx="413">
                  <c:v>-0.00452031918788527</c:v>
                </c:pt>
                <c:pt idx="414">
                  <c:v>-0.00446684364823785</c:v>
                </c:pt>
                <c:pt idx="415">
                  <c:v>-0.0044115963825398</c:v>
                </c:pt>
                <c:pt idx="416">
                  <c:v>-0.00435424934719127</c:v>
                </c:pt>
                <c:pt idx="417">
                  <c:v>-0.00429442605819125</c:v>
                </c:pt>
                <c:pt idx="418">
                  <c:v>-0.00423171644479054</c:v>
                </c:pt>
                <c:pt idx="419">
                  <c:v>-0.00416569371180662</c:v>
                </c:pt>
                <c:pt idx="420">
                  <c:v>-0.00409593238059243</c:v>
                </c:pt>
                <c:pt idx="421">
                  <c:v>-0.00402202697916251</c:v>
                </c:pt>
                <c:pt idx="422">
                  <c:v>-0.00394361082016054</c:v>
                </c:pt>
                <c:pt idx="423">
                  <c:v>-0.00386037341524345</c:v>
                </c:pt>
                <c:pt idx="424">
                  <c:v>-0.00377207454115188</c:v>
                </c:pt>
                <c:pt idx="425">
                  <c:v>-0.00367855399257026</c:v>
                </c:pt>
                <c:pt idx="426">
                  <c:v>-0.00357973767365281</c:v>
                </c:pt>
                <c:pt idx="427">
                  <c:v>-0.00347564123760112</c:v>
                </c:pt>
                <c:pt idx="428">
                  <c:v>-0.00336637170207838</c:v>
                </c:pt>
                <c:pt idx="429">
                  <c:v>-0.00325212634697474</c:v>
                </c:pt>
                <c:pt idx="430">
                  <c:v>-0.00313318788475341</c:v>
                </c:pt>
                <c:pt idx="431">
                  <c:v>-0.00300991539754149</c:v>
                </c:pt>
                <c:pt idx="432">
                  <c:v>-0.00288273119434735</c:v>
                </c:pt>
                <c:pt idx="433">
                  <c:v>-0.00275210447416357</c:v>
                </c:pt>
                <c:pt idx="434">
                  <c:v>-0.00261853334972327</c:v>
                </c:pt>
                <c:pt idx="435">
                  <c:v>-0.00248252682529639</c:v>
                </c:pt>
                <c:pt idx="436">
                  <c:v>-0.00234458773013643</c:v>
                </c:pt>
                <c:pt idx="437">
                  <c:v>-0.00220519706092765</c:v>
                </c:pt>
                <c:pt idx="438">
                  <c:v>-0.00206480006692143</c:v>
                </c:pt>
                <c:pt idx="439">
                  <c:v>-0.00192379444218249</c:v>
                </c:pt>
                <c:pt idx="440">
                  <c:v>-0.00178252101030483</c:v>
                </c:pt>
                <c:pt idx="441">
                  <c:v>-0.00164125754613187</c:v>
                </c:pt>
                <c:pt idx="442">
                  <c:v>-0.00150021661643142</c:v>
                </c:pt>
                <c:pt idx="443">
                  <c:v>-0.00135954771909615</c:v>
                </c:pt>
                <c:pt idx="444">
                  <c:v>-0.00121934276412995</c:v>
                </c:pt>
                <c:pt idx="445">
                  <c:v>-0.00107964350237827</c:v>
                </c:pt>
                <c:pt idx="446">
                  <c:v>-0.000940450137535513</c:v>
                </c:pt>
                <c:pt idx="447">
                  <c:v>-0.000801730744772279</c:v>
                </c:pt>
                <c:pt idx="448">
                  <c:v>-0.000663430892240779</c:v>
                </c:pt>
                <c:pt idx="449">
                  <c:v>-0.000525482837514414</c:v>
                </c:pt>
                <c:pt idx="450">
                  <c:v>-0.00038781402156661</c:v>
                </c:pt>
                <c:pt idx="451">
                  <c:v>-0.000250354744980625</c:v>
                </c:pt>
                <c:pt idx="452">
                  <c:v>-0.000113044782445499</c:v>
                </c:pt>
                <c:pt idx="453">
                  <c:v>2.41612572773906E-005</c:v>
                </c:pt>
                <c:pt idx="454">
                  <c:v>0.000161289698642647</c:v>
                </c:pt>
                <c:pt idx="455">
                  <c:v>0.000298344393352749</c:v>
                </c:pt>
                <c:pt idx="456">
                  <c:v>0.00043530400651657</c:v>
                </c:pt>
                <c:pt idx="457">
                  <c:v>0.000572120290821123</c:v>
                </c:pt>
                <c:pt idx="458">
                  <c:v>0.000708718114271189</c:v>
                </c:pt>
                <c:pt idx="459">
                  <c:v>0.000844997916217101</c:v>
                </c:pt>
                <c:pt idx="460">
                  <c:v>0.000980840427138687</c:v>
                </c:pt>
                <c:pt idx="461">
                  <c:v>0.0011161127536444</c:v>
                </c:pt>
                <c:pt idx="462">
                  <c:v>0.00125067493966439</c:v>
                </c:pt>
                <c:pt idx="463">
                  <c:v>0.00138438647542775</c:v>
                </c:pt>
                <c:pt idx="464">
                  <c:v>0.00151711245344223</c:v>
                </c:pt>
                <c:pt idx="465">
                  <c:v>0.00164872914765656</c:v>
                </c:pt>
                <c:pt idx="466">
                  <c:v>0.00177912873732371</c:v>
                </c:pt>
                <c:pt idx="467">
                  <c:v>0.00190822275675328</c:v>
                </c:pt>
                <c:pt idx="468">
                  <c:v>0.00203594398213733</c:v>
                </c:pt>
                <c:pt idx="469">
                  <c:v>0.0021622469512568</c:v>
                </c:pt>
                <c:pt idx="470">
                  <c:v>0.00228710758165656</c:v>
                </c:pt>
                <c:pt idx="471">
                  <c:v>0.00241052210213278</c:v>
                </c:pt>
                <c:pt idx="472">
                  <c:v>0.00253250515122192</c:v>
                </c:pt>
                <c:pt idx="473">
                  <c:v>0.00265308682594199</c:v>
                </c:pt>
                <c:pt idx="474">
                  <c:v>0.00277230873354609</c:v>
                </c:pt>
                <c:pt idx="475">
                  <c:v>0.00289021949963688</c:v>
                </c:pt>
                <c:pt idx="476">
                  <c:v>0.00300687029830996</c:v>
                </c:pt>
                <c:pt idx="477">
                  <c:v>0.00312231072115314</c:v>
                </c:pt>
                <c:pt idx="478">
                  <c:v>0.00323658521572036</c:v>
                </c:pt>
                <c:pt idx="479">
                  <c:v>0.00334973053132756</c:v>
                </c:pt>
                <c:pt idx="480">
                  <c:v>0.00346177451510683</c:v>
                </c:pt>
                <c:pt idx="481">
                  <c:v>0.00357273612152474</c:v>
                </c:pt>
                <c:pt idx="482">
                  <c:v>0.00368262621492256</c:v>
                </c:pt>
                <c:pt idx="483">
                  <c:v>0.00379144881751874</c:v>
                </c:pt>
                <c:pt idx="484">
                  <c:v>0.00389920274657978</c:v>
                </c:pt>
                <c:pt idx="485">
                  <c:v>0.00400588390265188</c:v>
                </c:pt>
                <c:pt idx="486">
                  <c:v>0.00411148825535798</c:v>
                </c:pt>
                <c:pt idx="487">
                  <c:v>0.00421601481178932</c:v>
                </c:pt>
                <c:pt idx="488">
                  <c:v>0.00431946757322385</c:v>
                </c:pt>
                <c:pt idx="489">
                  <c:v>0.00442185621147883</c:v>
                </c:pt>
                <c:pt idx="490">
                  <c:v>0.00452319609882612</c:v>
                </c:pt>
                <c:pt idx="491">
                  <c:v>0.00462350838277961</c:v>
                </c:pt>
                <c:pt idx="492">
                  <c:v>0.004722820146821</c:v>
                </c:pt>
                <c:pt idx="493">
                  <c:v>0.00482116431521532</c:v>
                </c:pt>
                <c:pt idx="494">
                  <c:v>0.00491857911018835</c:v>
                </c:pt>
                <c:pt idx="495">
                  <c:v>0.00501510703100636</c:v>
                </c:pt>
                <c:pt idx="496">
                  <c:v>0.00511079331606916</c:v>
                </c:pt>
                <c:pt idx="497">
                  <c:v>0.00520568386571566</c:v>
                </c:pt>
                <c:pt idx="498">
                  <c:v>0.00529982271086431</c:v>
                </c:pt>
                <c:pt idx="499">
                  <c:v>0.00539324923254222</c:v>
                </c:pt>
                <c:pt idx="500">
                  <c:v>0.00548599536210577</c:v>
                </c:pt>
                <c:pt idx="501">
                  <c:v>0.00557808289296263</c:v>
                </c:pt>
                <c:pt idx="502">
                  <c:v>0.00566952098701404</c:v>
                </c:pt>
                <c:pt idx="503">
                  <c:v>0.00576030417768704</c:v>
                </c:pt>
                <c:pt idx="504">
                  <c:v>0.00585041137376243</c:v>
                </c:pt>
                <c:pt idx="505">
                  <c:v>0.00593980604947144</c:v>
                </c:pt>
                <c:pt idx="506">
                  <c:v>0.006028437289348</c:v>
                </c:pt>
                <c:pt idx="507">
                  <c:v>0.0061162412760959</c:v>
                </c:pt>
                <c:pt idx="508">
                  <c:v>0.00620314300417901</c:v>
                </c:pt>
                <c:pt idx="509">
                  <c:v>0.00628905812422195</c:v>
                </c:pt>
                <c:pt idx="510">
                  <c:v>0.00637389491985304</c:v>
                </c:pt>
                <c:pt idx="511">
                  <c:v>0.0064575565423606</c:v>
                </c:pt>
                <c:pt idx="512">
                  <c:v>0.00653994369761118</c:v>
                </c:pt>
                <c:pt idx="513">
                  <c:v>0.00662095778985244</c:v>
                </c:pt>
                <c:pt idx="514">
                  <c:v>0.00670050413105743</c:v>
                </c:pt>
                <c:pt idx="515">
                  <c:v>0.00677849480678909</c:v>
                </c:pt>
                <c:pt idx="516">
                  <c:v>0.00685485120402462</c:v>
                </c:pt>
                <c:pt idx="517">
                  <c:v>0.00692950631298486</c:v>
                </c:pt>
                <c:pt idx="518">
                  <c:v>0.00700240671267981</c:v>
                </c:pt>
                <c:pt idx="519">
                  <c:v>0.00707351421542204</c:v>
                </c:pt>
                <c:pt idx="520">
                  <c:v>0.00714280724264849</c:v>
                </c:pt>
                <c:pt idx="521">
                  <c:v>0.00721028182190848</c:v>
                </c:pt>
                <c:pt idx="522">
                  <c:v>0.00727595200404316</c:v>
                </c:pt>
                <c:pt idx="523">
                  <c:v>0.00733984960917917</c:v>
                </c:pt>
                <c:pt idx="524">
                  <c:v>0.00740202328385978</c:v>
                </c:pt>
                <c:pt idx="525">
                  <c:v>0.00746253690657112</c:v>
                </c:pt>
                <c:pt idx="526">
                  <c:v>0.00752146747084237</c:v>
                </c:pt>
                <c:pt idx="527">
                  <c:v>0.00757890261861137</c:v>
                </c:pt>
                <c:pt idx="528">
                  <c:v>0.00763493796119326</c:v>
                </c:pt>
                <c:pt idx="529">
                  <c:v>0.00768967426454342</c:v>
                </c:pt>
                <c:pt idx="530">
                  <c:v>0.00774321452138703</c:v>
                </c:pt>
                <c:pt idx="531">
                  <c:v>0.00779566093822656</c:v>
                </c:pt>
                <c:pt idx="532">
                  <c:v>0.00784711196694997</c:v>
                </c:pt>
                <c:pt idx="533">
                  <c:v>0.00789765957412784</c:v>
                </c:pt>
                <c:pt idx="534">
                  <c:v>0.007947386811365</c:v>
                </c:pt>
                <c:pt idx="535">
                  <c:v>0.0079963655665023</c:v>
                </c:pt>
                <c:pt idx="536">
                  <c:v>0.00804465438607081</c:v>
                </c:pt>
                <c:pt idx="537">
                  <c:v>0.00809229643834678</c:v>
                </c:pt>
                <c:pt idx="538">
                  <c:v>0.00813931787346143</c:v>
                </c:pt>
                <c:pt idx="539">
                  <c:v>0.0081857269243167</c:v>
                </c:pt>
                <c:pt idx="540">
                  <c:v>0.00823151401890288</c:v>
                </c:pt>
                <c:pt idx="541">
                  <c:v>0.00827665300817657</c:v>
                </c:pt>
                <c:pt idx="542">
                  <c:v>0.00832110344858141</c:v>
                </c:pt>
                <c:pt idx="543">
                  <c:v>0.00836481371158456</c:v>
                </c:pt>
                <c:pt idx="544">
                  <c:v>0.00840772455852878</c:v>
                </c:pt>
                <c:pt idx="545">
                  <c:v>0.00844977274621543</c:v>
                </c:pt>
                <c:pt idx="546">
                  <c:v>0.00849089421041295</c:v>
                </c:pt>
                <c:pt idx="547">
                  <c:v>0.00853102652052507</c:v>
                </c:pt>
                <c:pt idx="548">
                  <c:v>0.00857011055102794</c:v>
                </c:pt>
                <c:pt idx="549">
                  <c:v>0.00860809143304165</c:v>
                </c:pt>
                <c:pt idx="550">
                  <c:v>0.00864491890977576</c:v>
                </c:pt>
                <c:pt idx="551">
                  <c:v>0.00868054735230269</c:v>
                </c:pt>
                <c:pt idx="552">
                  <c:v>0.00871493572501941</c:v>
                </c:pt>
                <c:pt idx="553">
                  <c:v>0.00874804768926241</c:v>
                </c:pt>
                <c:pt idx="554">
                  <c:v>0.00877985193128577</c:v>
                </c:pt>
                <c:pt idx="555">
                  <c:v>0.00881032269366169</c:v>
                </c:pt>
                <c:pt idx="556">
                  <c:v>0.00883944042552566</c:v>
                </c:pt>
                <c:pt idx="557">
                  <c:v>0.00886719249210764</c:v>
                </c:pt>
                <c:pt idx="558">
                  <c:v>0.00889357388154394</c:v>
                </c:pt>
                <c:pt idx="559">
                  <c:v>0.00891858780045918</c:v>
                </c:pt>
                <c:pt idx="560">
                  <c:v>0.00894224602859597</c:v>
                </c:pt>
                <c:pt idx="561">
                  <c:v>0.0089645689033135</c:v>
                </c:pt>
                <c:pt idx="562">
                  <c:v>0.00898558486786983</c:v>
                </c:pt>
                <c:pt idx="563">
                  <c:v>0.00900532966860987</c:v>
                </c:pt>
                <c:pt idx="564">
                  <c:v>0.00902384539115595</c:v>
                </c:pt>
                <c:pt idx="565">
                  <c:v>0.00904117945390135</c:v>
                </c:pt>
                <c:pt idx="566">
                  <c:v>0.00905738350115231</c:v>
                </c:pt>
                <c:pt idx="567">
                  <c:v>0.00907251204090409</c:v>
                </c:pt>
                <c:pt idx="568">
                  <c:v>0.00908662070813463</c:v>
                </c:pt>
                <c:pt idx="569">
                  <c:v>0.00909976414681681</c:v>
                </c:pt>
                <c:pt idx="570">
                  <c:v>0.00911199362731838</c:v>
                </c:pt>
                <c:pt idx="571">
                  <c:v>0.00912335458384696</c:v>
                </c:pt>
                <c:pt idx="572">
                  <c:v>0.00913388430582167</c:v>
                </c:pt>
                <c:pt idx="573">
                  <c:v>0.00914361007878697</c:v>
                </c:pt>
                <c:pt idx="574">
                  <c:v>0.00915254803404179</c:v>
                </c:pt>
                <c:pt idx="575">
                  <c:v>0.00916070279700143</c:v>
                </c:pt>
                <c:pt idx="576">
                  <c:v>0.00916806787527764</c:v>
                </c:pt>
                <c:pt idx="577">
                  <c:v>0.00917462670407479</c:v>
                </c:pt>
                <c:pt idx="578">
                  <c:v>0.00918035425942848</c:v>
                </c:pt>
                <c:pt idx="579">
                  <c:v>0.00918521904592664</c:v>
                </c:pt>
                <c:pt idx="580">
                  <c:v>0.00918918516085007</c:v>
                </c:pt>
                <c:pt idx="581">
                  <c:v>0.00919221418779696</c:v>
                </c:pt>
                <c:pt idx="582">
                  <c:v>0.00919426685588206</c:v>
                </c:pt>
                <c:pt idx="583">
                  <c:v>0.00919530455235188</c:v>
                </c:pt>
                <c:pt idx="584">
                  <c:v>0.00919529080038961</c:v>
                </c:pt>
                <c:pt idx="585">
                  <c:v>0.00919419273175299</c:v>
                </c:pt>
                <c:pt idx="586">
                  <c:v>0.00919198247945719</c:v>
                </c:pt>
                <c:pt idx="587">
                  <c:v>0.00918863836458767</c:v>
                </c:pt>
                <c:pt idx="588">
                  <c:v>0.009184145760574</c:v>
                </c:pt>
                <c:pt idx="589">
                  <c:v>0.00917849755388212</c:v>
                </c:pt>
                <c:pt idx="590">
                  <c:v>0.00917169416359512</c:v>
                </c:pt>
                <c:pt idx="591">
                  <c:v>0.00916374315550866</c:v>
                </c:pt>
                <c:pt idx="592">
                  <c:v>0.00915465864110988</c:v>
                </c:pt>
                <c:pt idx="593">
                  <c:v>0.00914446077745163</c:v>
                </c:pt>
                <c:pt idx="594">
                  <c:v>0.00913317549710087</c:v>
                </c:pt>
                <c:pt idx="595">
                  <c:v>0.00912083422965649</c:v>
                </c:pt>
                <c:pt idx="596">
                  <c:v>0.00910747336898891</c:v>
                </c:pt>
                <c:pt idx="597">
                  <c:v>0.00909313353053028</c:v>
                </c:pt>
                <c:pt idx="598">
                  <c:v>0.00907785857441106</c:v>
                </c:pt>
                <c:pt idx="599">
                  <c:v>0.00906169401289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-1.90686878418793E-008</c:v>
                </c:pt>
                <c:pt idx="291">
                  <c:v>-1.70070765076433E-007</c:v>
                </c:pt>
                <c:pt idx="292">
                  <c:v>-7.92325369112349E-007</c:v>
                </c:pt>
                <c:pt idx="293">
                  <c:v>-2.58995951072733E-006</c:v>
                </c:pt>
                <c:pt idx="294">
                  <c:v>-6.70512713599228E-006</c:v>
                </c:pt>
                <c:pt idx="295">
                  <c:v>-1.46938157132779E-005</c:v>
                </c:pt>
                <c:pt idx="296">
                  <c:v>-2.84320110579798E-005</c:v>
                </c:pt>
                <c:pt idx="297">
                  <c:v>-4.99946492248748E-005</c:v>
                </c:pt>
                <c:pt idx="298">
                  <c:v>-8.15230796499591E-005</c:v>
                </c:pt>
                <c:pt idx="299">
                  <c:v>-0.000125082436576084</c:v>
                </c:pt>
                <c:pt idx="300">
                  <c:v>-0.000182522052298242</c:v>
                </c:pt>
                <c:pt idx="301">
                  <c:v>-0.000255358734232622</c:v>
                </c:pt>
                <c:pt idx="302">
                  <c:v>-0.000344695598233726</c:v>
                </c:pt>
                <c:pt idx="303">
                  <c:v>-0.000451187363566273</c:v>
                </c:pt>
                <c:pt idx="304">
                  <c:v>-0.00057506025567977</c:v>
                </c:pt>
                <c:pt idx="305">
                  <c:v>-0.000716173143929413</c:v>
                </c:pt>
                <c:pt idx="306">
                  <c:v>-0.000874086138214429</c:v>
                </c:pt>
                <c:pt idx="307">
                  <c:v>-0.00104811007640678</c:v>
                </c:pt>
                <c:pt idx="308">
                  <c:v>-0.00123733319418904</c:v>
                </c:pt>
                <c:pt idx="309">
                  <c:v>-0.00144063774233731</c:v>
                </c:pt>
                <c:pt idx="310">
                  <c:v>-0.00165672353043335</c:v>
                </c:pt>
                <c:pt idx="311">
                  <c:v>-0.00188414684067212</c:v>
                </c:pt>
                <c:pt idx="312">
                  <c:v>-0.00212136793300912</c:v>
                </c:pt>
                <c:pt idx="313">
                  <c:v>-0.00236679274188645</c:v>
                </c:pt>
                <c:pt idx="314">
                  <c:v>-0.00261880028524533</c:v>
                </c:pt>
                <c:pt idx="315">
                  <c:v>-0.00287575820296205</c:v>
                </c:pt>
                <c:pt idx="316">
                  <c:v>-0.00313603389967166</c:v>
                </c:pt>
                <c:pt idx="317">
                  <c:v>-0.00339800570418046</c:v>
                </c:pt>
                <c:pt idx="318">
                  <c:v>-0.00366007351733116</c:v>
                </c:pt>
                <c:pt idx="319">
                  <c:v>-0.00392066777102485</c:v>
                </c:pt>
                <c:pt idx="320">
                  <c:v>-0.00417825891891649</c:v>
                </c:pt>
                <c:pt idx="321">
                  <c:v>-0.00443137239205102</c:v>
                </c:pt>
                <c:pt idx="322">
                  <c:v>-0.00467861172050096</c:v>
                </c:pt>
                <c:pt idx="323">
                  <c:v>-0.0049186865167476</c:v>
                </c:pt>
                <c:pt idx="324">
                  <c:v>-0.00515043787766353</c:v>
                </c:pt>
                <c:pt idx="325">
                  <c:v>-0.00537285440403787</c:v>
                </c:pt>
                <c:pt idx="326">
                  <c:v>-0.00558507528019799</c:v>
                </c:pt>
                <c:pt idx="327">
                  <c:v>-0.00578637989374834</c:v>
                </c:pt>
                <c:pt idx="328">
                  <c:v>-0.00597616658090638</c:v>
                </c:pt>
                <c:pt idx="329">
                  <c:v>-0.00615392681794712</c:v>
                </c:pt>
                <c:pt idx="330">
                  <c:v>-0.00631922298532436</c:v>
                </c:pt>
                <c:pt idx="331">
                  <c:v>-0.00647167568150086</c:v>
                </c:pt>
                <c:pt idx="332">
                  <c:v>-0.00661096229056008</c:v>
                </c:pt>
                <c:pt idx="333">
                  <c:v>-0.00673682510578208</c:v>
                </c:pt>
                <c:pt idx="334">
                  <c:v>-0.00684908557302909</c:v>
                </c:pt>
                <c:pt idx="335">
                  <c:v>-0.00694766064042431</c:v>
                </c:pt>
                <c:pt idx="336">
                  <c:v>-0.00703257807215347</c:v>
                </c:pt>
                <c:pt idx="337">
                  <c:v>-0.0071039892817621</c:v>
                </c:pt>
                <c:pt idx="338">
                  <c:v>-0.00716217907957654</c:v>
                </c:pt>
                <c:pt idx="339">
                  <c:v>-0.00720757175933469</c:v>
                </c:pt>
                <c:pt idx="340">
                  <c:v>-0.00724073317402076</c:v>
                </c:pt>
                <c:pt idx="341">
                  <c:v>-0.00726236898256958</c:v>
                </c:pt>
                <c:pt idx="342">
                  <c:v>-0.00727331966084714</c:v>
                </c:pt>
                <c:pt idx="343">
                  <c:v>-0.0072745526905512</c:v>
                </c:pt>
                <c:pt idx="344">
                  <c:v>-0.00726715169922147</c:v>
                </c:pt>
                <c:pt idx="345">
                  <c:v>-0.00725230223126776</c:v>
                </c:pt>
                <c:pt idx="346">
                  <c:v>-0.00723127473798352</c:v>
                </c:pt>
                <c:pt idx="347">
                  <c:v>-0.00720540639624812</c:v>
                </c:pt>
                <c:pt idx="348">
                  <c:v>-0.00717608363186511</c:v>
                </c:pt>
                <c:pt idx="349">
                  <c:v>-0.00714472614028634</c:v>
                </c:pt>
                <c:pt idx="350">
                  <c:v>-0.00711277039334045</c:v>
                </c:pt>
                <c:pt idx="351">
                  <c:v>-0.00708164784718505</c:v>
                </c:pt>
                <c:pt idx="352">
                  <c:v>-0.00705275320947759</c:v>
                </c:pt>
                <c:pt idx="353">
                  <c:v>-0.00702740140762075</c:v>
                </c:pt>
                <c:pt idx="354">
                  <c:v>-0.00700677603175372</c:v>
                </c:pt>
                <c:pt idx="355">
                  <c:v>-0.00699187526977214</c:v>
                </c:pt>
                <c:pt idx="356">
                  <c:v>-0.00698346320340227</c:v>
                </c:pt>
                <c:pt idx="357">
                  <c:v>-0.00698203414860975</c:v>
                </c:pt>
                <c:pt idx="358">
                  <c:v>-0.00698779512155536</c:v>
                </c:pt>
                <c:pt idx="359">
                  <c:v>-0.00700066767918837</c:v>
                </c:pt>
                <c:pt idx="360">
                  <c:v>-0.00702030675242103</c:v>
                </c:pt>
                <c:pt idx="361">
                  <c:v>-0.0070461320904131</c:v>
                </c:pt>
                <c:pt idx="362">
                  <c:v>-0.00707736922546648</c:v>
                </c:pt>
                <c:pt idx="363">
                  <c:v>-0.00711309892455611</c:v>
                </c:pt>
                <c:pt idx="364">
                  <c:v>-0.00715231197254395</c:v>
                </c:pt>
                <c:pt idx="365">
                  <c:v>-0.00719396184746766</c:v>
                </c:pt>
                <c:pt idx="366">
                  <c:v>-0.007237008472161</c:v>
                </c:pt>
                <c:pt idx="367">
                  <c:v>-0.00728045281321937</c:v>
                </c:pt>
                <c:pt idx="368">
                  <c:v>-0.00732336746808131</c:v>
                </c:pt>
                <c:pt idx="369">
                  <c:v>-0.00736492657738891</c:v>
                </c:pt>
                <c:pt idx="370">
                  <c:v>-0.00740443279288855</c:v>
                </c:pt>
                <c:pt idx="371">
                  <c:v>-0.00744133708719675</c:v>
                </c:pt>
                <c:pt idx="372">
                  <c:v>-0.00747525039538962</c:v>
                </c:pt>
                <c:pt idx="373">
                  <c:v>-0.00750594923278286</c:v>
                </c:pt>
                <c:pt idx="374">
                  <c:v>-0.00753337624890473</c:v>
                </c:pt>
                <c:pt idx="375">
                  <c:v>-0.00755763420722207</c:v>
                </c:pt>
                <c:pt idx="376">
                  <c:v>-0.00757897335771317</c:v>
                </c:pt>
                <c:pt idx="377">
                  <c:v>-0.00759777496671254</c:v>
                </c:pt>
                <c:pt idx="378">
                  <c:v>-0.00761453208885727</c:v>
                </c:pt>
                <c:pt idx="379">
                  <c:v>-0.00762982473702674</c:v>
                </c:pt>
                <c:pt idx="380">
                  <c:v>-0.00764428680333501</c:v>
                </c:pt>
                <c:pt idx="381">
                  <c:v>-0.00765856609883892</c:v>
                </c:pt>
                <c:pt idx="382">
                  <c:v>-0.00767328145612934</c:v>
                </c:pt>
                <c:pt idx="383">
                  <c:v>-0.00768898120176096</c:v>
                </c:pt>
                <c:pt idx="384">
                  <c:v>-0.00770610845584743</c:v>
                </c:pt>
                <c:pt idx="385">
                  <c:v>-0.00772497952521491</c:v>
                </c:pt>
                <c:pt idx="386">
                  <c:v>-0.00774577840310669</c:v>
                </c:pt>
                <c:pt idx="387">
                  <c:v>-0.0077685645313306</c:v>
                </c:pt>
                <c:pt idx="388">
                  <c:v>-0.00779328786168589</c:v>
                </c:pt>
                <c:pt idx="389">
                  <c:v>-0.00781980636253996</c:v>
                </c:pt>
                <c:pt idx="390">
                  <c:v>-0.00784790342369394</c:v>
                </c:pt>
                <c:pt idx="391">
                  <c:v>-0.00787730397952287</c:v>
                </c:pt>
                <c:pt idx="392">
                  <c:v>-0.00790768873713169</c:v>
                </c:pt>
                <c:pt idx="393">
                  <c:v>-0.00793870605998479</c:v>
                </c:pt>
                <c:pt idx="394">
                  <c:v>-0.0079699813035866</c:v>
                </c:pt>
                <c:pt idx="395">
                  <c:v>-0.00800112435816106</c:v>
                </c:pt>
                <c:pt idx="396">
                  <c:v>-0.00803173725551256</c:v>
                </c:pt>
                <c:pt idx="397">
                  <c:v>-0.00806142364258785</c:v>
                </c:pt>
                <c:pt idx="398">
                  <c:v>-0.00808980098628477</c:v>
                </c:pt>
                <c:pt idx="399">
                  <c:v>-0.00811651560333234</c:v>
                </c:pt>
                <c:pt idx="400">
                  <c:v>-0.00814125958977839</c:v>
                </c:pt>
                <c:pt idx="401">
                  <c:v>-0.00816378724899175</c:v>
                </c:pt>
                <c:pt idx="402">
                  <c:v>-0.00818392811614419</c:v>
                </c:pt>
                <c:pt idx="403">
                  <c:v>-0.00820159432411886</c:v>
                </c:pt>
                <c:pt idx="404">
                  <c:v>-0.0082167798442113</c:v>
                </c:pt>
                <c:pt idx="405">
                  <c:v>-0.00822954857557623</c:v>
                </c:pt>
                <c:pt idx="406">
                  <c:v>-0.00824001081701722</c:v>
                </c:pt>
                <c:pt idx="407">
                  <c:v>-0.00824829245146276</c:v>
                </c:pt>
                <c:pt idx="408">
                  <c:v>-0.00825450331430462</c:v>
                </c:pt>
                <c:pt idx="409">
                  <c:v>-0.00825870973842525</c:v>
                </c:pt>
                <c:pt idx="410">
                  <c:v>-0.0082609139065377</c:v>
                </c:pt>
                <c:pt idx="411">
                  <c:v>-0.0082610413502175</c:v>
                </c:pt>
                <c:pt idx="412">
                  <c:v>-0.00825893775361242</c:v>
                </c:pt>
                <c:pt idx="413">
                  <c:v>-0.00825437553476005</c:v>
                </c:pt>
                <c:pt idx="414">
                  <c:v>-0.00824706884120151</c:v>
                </c:pt>
                <c:pt idx="415">
                  <c:v>-0.00823669418023648</c:v>
                </c:pt>
                <c:pt idx="416">
                  <c:v>-0.00822291355007887</c:v>
                </c:pt>
                <c:pt idx="417">
                  <c:v>-0.00820539695068262</c:v>
                </c:pt>
                <c:pt idx="418">
                  <c:v>-0.0081838419269914</c:v>
                </c:pt>
                <c:pt idx="419">
                  <c:v>-0.00815798926946048</c:v>
                </c:pt>
                <c:pt idx="420">
                  <c:v>-0.00812763464286412</c:v>
                </c:pt>
                <c:pt idx="421">
                  <c:v>-0.00809263558044133</c:v>
                </c:pt>
                <c:pt idx="422">
                  <c:v>-0.00805291332612082</c:v>
                </c:pt>
                <c:pt idx="423">
                  <c:v>-0.00800845012557458</c:v>
                </c:pt>
                <c:pt idx="424">
                  <c:v>-0.00795928403513564</c:v>
                </c:pt>
                <c:pt idx="425">
                  <c:v>-0.00790550360915179</c:v>
                </c:pt>
                <c:pt idx="426">
                  <c:v>-0.007847243543806</c:v>
                </c:pt>
                <c:pt idx="427">
                  <c:v>-0.00778468107370917</c:v>
                </c:pt>
                <c:pt idx="428">
                  <c:v>-0.00771803286889034</c:v>
                </c:pt>
                <c:pt idx="429">
                  <c:v>-0.00764755245611692</c:v>
                </c:pt>
                <c:pt idx="430">
                  <c:v>-0.00757352766550647</c:v>
                </c:pt>
                <c:pt idx="431">
                  <c:v>-0.0074962768546999</c:v>
                </c:pt>
                <c:pt idx="432">
                  <c:v>-0.00741614266585609</c:v>
                </c:pt>
                <c:pt idx="433">
                  <c:v>-0.00733348272179013</c:v>
                </c:pt>
                <c:pt idx="434">
                  <c:v>-0.0072486575889609</c:v>
                </c:pt>
                <c:pt idx="435">
                  <c:v>-0.00716201754929484</c:v>
                </c:pt>
                <c:pt idx="436">
                  <c:v>-0.0070738905667089</c:v>
                </c:pt>
                <c:pt idx="437">
                  <c:v>-0.0069845733822072</c:v>
                </c:pt>
                <c:pt idx="438">
                  <c:v>-0.00689432645660062</c:v>
                </c:pt>
                <c:pt idx="439">
                  <c:v>-0.00680337251636218</c:v>
                </c:pt>
                <c:pt idx="440">
                  <c:v>-0.00671189781114807</c:v>
                </c:pt>
                <c:pt idx="441">
                  <c:v>-0.00662005484178107</c:v>
                </c:pt>
                <c:pt idx="442">
                  <c:v>-0.00652796555681267</c:v>
                </c:pt>
                <c:pt idx="443">
                  <c:v>-0.00643572452896088</c:v>
                </c:pt>
                <c:pt idx="444">
                  <c:v>-0.00634340187291817</c:v>
                </c:pt>
                <c:pt idx="445">
                  <c:v>-0.00625104581696067</c:v>
                </c:pt>
                <c:pt idx="446">
                  <c:v>-0.00615868503686809</c:v>
                </c:pt>
                <c:pt idx="447">
                  <c:v>-0.00606633090771366</c:v>
                </c:pt>
                <c:pt idx="448">
                  <c:v>-0.00597397981004465</c:v>
                </c:pt>
                <c:pt idx="449">
                  <c:v>-0.00588161566178605</c:v>
                </c:pt>
                <c:pt idx="450">
                  <c:v>-0.00578921290349348</c:v>
                </c:pt>
                <c:pt idx="451">
                  <c:v>-0.00569674021135867</c:v>
                </c:pt>
                <c:pt idx="452">
                  <c:v>-0.0056041651223527</c:v>
                </c:pt>
                <c:pt idx="453">
                  <c:v>-0.0055114594733315</c:v>
                </c:pt>
                <c:pt idx="454">
                  <c:v>-0.0054186051724705</c:v>
                </c:pt>
                <c:pt idx="455">
                  <c:v>-0.00532559951490259</c:v>
                </c:pt>
                <c:pt idx="456">
                  <c:v>-0.00523245929740127</c:v>
                </c:pt>
                <c:pt idx="457">
                  <c:v>-0.00513922336034662</c:v>
                </c:pt>
                <c:pt idx="458">
                  <c:v>-0.00504595353412957</c:v>
                </c:pt>
                <c:pt idx="459">
                  <c:v>-0.00495273412896396</c:v>
                </c:pt>
                <c:pt idx="460">
                  <c:v>-0.00485967017669556</c:v>
                </c:pt>
                <c:pt idx="461">
                  <c:v>-0.00476688464108502</c:v>
                </c:pt>
                <c:pt idx="462">
                  <c:v>-0.0046745146879411</c:v>
                </c:pt>
                <c:pt idx="463">
                  <c:v>-0.0045827069620737</c:v>
                </c:pt>
                <c:pt idx="464">
                  <c:v>-0.00449161197903206</c:v>
                </c:pt>
                <c:pt idx="465">
                  <c:v>-0.00440137823700126</c:v>
                </c:pt>
                <c:pt idx="466">
                  <c:v>-0.00431214692128899</c:v>
                </c:pt>
                <c:pt idx="467">
                  <c:v>-0.00422404765720029</c:v>
                </c:pt>
                <c:pt idx="468">
                  <c:v>-0.0041371951736901</c:v>
                </c:pt>
                <c:pt idx="469">
                  <c:v>-0.00405168672305171</c:v>
                </c:pt>
                <c:pt idx="470">
                  <c:v>-0.00396760048589899</c:v>
                </c:pt>
                <c:pt idx="471">
                  <c:v>-0.00388499518091071</c:v>
                </c:pt>
                <c:pt idx="472">
                  <c:v>-0.0038039103947122</c:v>
                </c:pt>
                <c:pt idx="473">
                  <c:v>-0.00372436654679318</c:v>
                </c:pt>
                <c:pt idx="474">
                  <c:v>-0.00364636396975488</c:v>
                </c:pt>
                <c:pt idx="475">
                  <c:v>-0.00356988187560826</c:v>
                </c:pt>
                <c:pt idx="476">
                  <c:v>-0.00349487835414214</c:v>
                </c:pt>
                <c:pt idx="477">
                  <c:v>-0.00342129174548152</c:v>
                </c:pt>
                <c:pt idx="478">
                  <c:v>-0.00334904315512984</c:v>
                </c:pt>
                <c:pt idx="479">
                  <c:v>-0.00327804007233405</c:v>
                </c:pt>
                <c:pt idx="480">
                  <c:v>-0.00320818117335847</c:v>
                </c:pt>
                <c:pt idx="481">
                  <c:v>-0.0031393620012708</c:v>
                </c:pt>
                <c:pt idx="482">
                  <c:v>-0.00307148074499149</c:v>
                </c:pt>
                <c:pt idx="483">
                  <c:v>-0.00300444331316342</c:v>
                </c:pt>
                <c:pt idx="484">
                  <c:v>-0.00293816725982619</c:v>
                </c:pt>
                <c:pt idx="485">
                  <c:v>-0.00287258436309601</c:v>
                </c:pt>
                <c:pt idx="486">
                  <c:v>-0.00280764173583101</c:v>
                </c:pt>
                <c:pt idx="487">
                  <c:v>-0.0027433016415176</c:v>
                </c:pt>
                <c:pt idx="488">
                  <c:v>-0.00267954057859699</c:v>
                </c:pt>
                <c:pt idx="489">
                  <c:v>-0.00261634814913131</c:v>
                </c:pt>
                <c:pt idx="490">
                  <c:v>-0.00255372580318604</c:v>
                </c:pt>
                <c:pt idx="491">
                  <c:v>-0.00249168544886671</c:v>
                </c:pt>
                <c:pt idx="492">
                  <c:v>-0.00243024815427632</c:v>
                </c:pt>
                <c:pt idx="493">
                  <c:v>-0.00236944304664046</c:v>
                </c:pt>
                <c:pt idx="494">
                  <c:v>-0.00230930615676921</c:v>
                </c:pt>
                <c:pt idx="495">
                  <c:v>-0.00224987899102021</c:v>
                </c:pt>
                <c:pt idx="496">
                  <c:v>-0.00219120688923257</c:v>
                </c:pt>
                <c:pt idx="497">
                  <c:v>-0.00213333732500649</c:v>
                </c:pt>
                <c:pt idx="498">
                  <c:v>-0.0020763182391613</c:v>
                </c:pt>
                <c:pt idx="499">
                  <c:v>-0.00202019638706331</c:v>
                </c:pt>
                <c:pt idx="500">
                  <c:v>-0.00196501568377799</c:v>
                </c:pt>
                <c:pt idx="501">
                  <c:v>-0.00191081569444621</c:v>
                </c:pt>
                <c:pt idx="502">
                  <c:v>-0.00185763041102939</c:v>
                </c:pt>
                <c:pt idx="503">
                  <c:v>-0.00180548729937836</c:v>
                </c:pt>
                <c:pt idx="504">
                  <c:v>-0.00175440669467665</c:v>
                </c:pt>
                <c:pt idx="505">
                  <c:v>-0.00170440182863611</c:v>
                </c:pt>
                <c:pt idx="506">
                  <c:v>-0.00165547976203145</c:v>
                </c:pt>
                <c:pt idx="507">
                  <c:v>-0.00160764336915796</c:v>
                </c:pt>
                <c:pt idx="508">
                  <c:v>-0.0015608943040476</c:v>
                </c:pt>
                <c:pt idx="509">
                  <c:v>-0.00151523645702056</c:v>
                </c:pt>
                <c:pt idx="510">
                  <c:v>-0.00147067911480547</c:v>
                </c:pt>
                <c:pt idx="511">
                  <c:v>-0.00142723927433491</c:v>
                </c:pt>
                <c:pt idx="512">
                  <c:v>-0.00138494302509403</c:v>
                </c:pt>
                <c:pt idx="513">
                  <c:v>-0.00134382607290644</c:v>
                </c:pt>
                <c:pt idx="514">
                  <c:v>-0.00130393337143476</c:v>
                </c:pt>
                <c:pt idx="515">
                  <c:v>-0.00126531776430799</c:v>
                </c:pt>
                <c:pt idx="516">
                  <c:v>-0.00122803755574504</c:v>
                </c:pt>
                <c:pt idx="517">
                  <c:v>-0.00119215298193511</c:v>
                </c:pt>
                <c:pt idx="518">
                  <c:v>-0.00115772178360576</c:v>
                </c:pt>
                <c:pt idx="519">
                  <c:v>-0.0011247944525168</c:v>
                </c:pt>
                <c:pt idx="520">
                  <c:v>-0.001093409903836</c:v>
                </c:pt>
                <c:pt idx="521">
                  <c:v>-0.00106359218656812</c:v>
                </c:pt>
                <c:pt idx="522">
                  <c:v>-0.0010353486081513</c:v>
                </c:pt>
                <c:pt idx="523">
                  <c:v>-0.00100866935399173</c:v>
                </c:pt>
                <c:pt idx="524">
                  <c:v>-0.000983528167895667</c:v>
                </c:pt>
                <c:pt idx="525">
                  <c:v>-0.000959883279980864</c:v>
                </c:pt>
                <c:pt idx="526">
                  <c:v>-0.000937678119199339</c:v>
                </c:pt>
                <c:pt idx="527">
                  <c:v>-0.000916842042721471</c:v>
                </c:pt>
                <c:pt idx="528">
                  <c:v>-0.000897291455031912</c:v>
                </c:pt>
                <c:pt idx="529">
                  <c:v>-0.00087893126914528</c:v>
                </c:pt>
                <c:pt idx="530">
                  <c:v>-0.000861656333555451</c:v>
                </c:pt>
                <c:pt idx="531">
                  <c:v>-0.000845352604362819</c:v>
                </c:pt>
                <c:pt idx="532">
                  <c:v>-0.000829898288574237</c:v>
                </c:pt>
                <c:pt idx="533">
                  <c:v>-0.000815165494871532</c:v>
                </c:pt>
                <c:pt idx="534">
                  <c:v>-0.000801023014354148</c:v>
                </c:pt>
                <c:pt idx="535">
                  <c:v>-0.000787340712344869</c:v>
                </c:pt>
                <c:pt idx="536">
                  <c:v>-0.000773995550839311</c:v>
                </c:pt>
                <c:pt idx="537">
                  <c:v>-0.000760878700952171</c:v>
                </c:pt>
                <c:pt idx="538">
                  <c:v>-0.000747902785086119</c:v>
                </c:pt>
                <c:pt idx="539">
                  <c:v>-0.000735007952140651</c:v>
                </c:pt>
                <c:pt idx="540">
                  <c:v>-0.000722165465689945</c:v>
                </c:pt>
                <c:pt idx="541">
                  <c:v>-0.000709378178272858</c:v>
                </c:pt>
                <c:pt idx="542">
                  <c:v>-0.000696678211342481</c:v>
                </c:pt>
                <c:pt idx="543">
                  <c:v>-0.000684122577330192</c:v>
                </c:pt>
                <c:pt idx="544">
                  <c:v>-0.000671787567576629</c:v>
                </c:pt>
                <c:pt idx="545">
                  <c:v>-0.000659762860964635</c:v>
                </c:pt>
                <c:pt idx="546">
                  <c:v>-0.000648146175918806</c:v>
                </c:pt>
                <c:pt idx="547">
                  <c:v>-0.00063703886364228</c:v>
                </c:pt>
                <c:pt idx="548">
                  <c:v>-0.000626542532607879</c:v>
                </c:pt>
                <c:pt idx="549">
                  <c:v>-0.000616756624348817</c:v>
                </c:pt>
                <c:pt idx="550">
                  <c:v>-0.000607776654180029</c:v>
                </c:pt>
                <c:pt idx="551">
                  <c:v>-0.000599692744543406</c:v>
                </c:pt>
                <c:pt idx="552">
                  <c:v>-0.000592588446353632</c:v>
                </c:pt>
                <c:pt idx="553">
                  <c:v>-0.00058654050702034</c:v>
                </c:pt>
                <c:pt idx="554">
                  <c:v>-0.000581620259323682</c:v>
                </c:pt>
                <c:pt idx="555">
                  <c:v>-0.000577896324921703</c:v>
                </c:pt>
                <c:pt idx="556">
                  <c:v>-0.000575437498164046</c:v>
                </c:pt>
                <c:pt idx="557">
                  <c:v>-0.000574314716951811</c:v>
                </c:pt>
                <c:pt idx="558">
                  <c:v>-0.000574601376301985</c:v>
                </c:pt>
                <c:pt idx="559">
                  <c:v>-0.00057637171538072</c:v>
                </c:pt>
                <c:pt idx="560">
                  <c:v>-0.000579697662822174</c:v>
                </c:pt>
                <c:pt idx="561">
                  <c:v>-0.000584644847144662</c:v>
                </c:pt>
                <c:pt idx="562">
                  <c:v>-0.000591268430123927</c:v>
                </c:pt>
                <c:pt idx="563">
                  <c:v>-0.000599609384269369</c:v>
                </c:pt>
                <c:pt idx="564">
                  <c:v>-0.000609691687877363</c:v>
                </c:pt>
                <c:pt idx="565">
                  <c:v>-0.000621520566296512</c:v>
                </c:pt>
                <c:pt idx="566">
                  <c:v>-0.000635081701625636</c:v>
                </c:pt>
                <c:pt idx="567">
                  <c:v>-0.000650341375490272</c:v>
                </c:pt>
                <c:pt idx="568">
                  <c:v>-0.000667247540818412</c:v>
                </c:pt>
                <c:pt idx="569">
                  <c:v>-0.000685731779374549</c:v>
                </c:pt>
                <c:pt idx="570">
                  <c:v>-0.000705712146955764</c:v>
                </c:pt>
                <c:pt idx="571">
                  <c:v>-0.000727096929909863</c:v>
                </c:pt>
                <c:pt idx="572">
                  <c:v>-0.00074978912315092</c:v>
                </c:pt>
                <c:pt idx="573">
                  <c:v>-0.000773691106430178</c:v>
                </c:pt>
                <c:pt idx="574">
                  <c:v>-0.000798708858826934</c:v>
                </c:pt>
                <c:pt idx="575">
                  <c:v>-0.000824755212693325</c:v>
                </c:pt>
                <c:pt idx="576">
                  <c:v>-0.000851751947981923</c:v>
                </c:pt>
                <c:pt idx="577">
                  <c:v>-0.000879630810174289</c:v>
                </c:pt>
                <c:pt idx="578">
                  <c:v>-0.000908333730836749</c:v>
                </c:pt>
                <c:pt idx="579">
                  <c:v>-0.000937812598905946</c:v>
                </c:pt>
                <c:pt idx="580">
                  <c:v>-0.00096802890225183</c:v>
                </c:pt>
                <c:pt idx="581">
                  <c:v>-0.000998953470407953</c:v>
                </c:pt>
                <c:pt idx="582">
                  <c:v>-0.00103056638101889</c:v>
                </c:pt>
                <c:pt idx="583">
                  <c:v>-0.00106285693318857</c:v>
                </c:pt>
                <c:pt idx="584">
                  <c:v>-0.00109582353597866</c:v>
                </c:pt>
                <c:pt idx="585">
                  <c:v>-0.00112947333800542</c:v>
                </c:pt>
                <c:pt idx="586">
                  <c:v>-0.00116382143876953</c:v>
                </c:pt>
                <c:pt idx="587">
                  <c:v>-0.00119888964908382</c:v>
                </c:pt>
                <c:pt idx="588">
                  <c:v>-0.00123470489388006</c:v>
                </c:pt>
                <c:pt idx="589">
                  <c:v>-0.00127129737542297</c:v>
                </c:pt>
                <c:pt idx="590">
                  <c:v>-0.00130869865412194</c:v>
                </c:pt>
                <c:pt idx="591">
                  <c:v>-0.00134693991182461</c:v>
                </c:pt>
                <c:pt idx="592">
                  <c:v>-0.00138605067743446</c:v>
                </c:pt>
                <c:pt idx="593">
                  <c:v>-0.00142605811493191</c:v>
                </c:pt>
                <c:pt idx="594">
                  <c:v>-0.00146698674679587</c:v>
                </c:pt>
                <c:pt idx="595">
                  <c:v>-0.00150885839988454</c:v>
                </c:pt>
                <c:pt idx="596">
                  <c:v>-0.00155169220570743</c:v>
                </c:pt>
                <c:pt idx="597">
                  <c:v>-0.00159550454820992</c:v>
                </c:pt>
                <c:pt idx="598">
                  <c:v>-0.0016403089033197</c:v>
                </c:pt>
                <c:pt idx="599">
                  <c:v>-0.00168611558412459</c:v>
                </c:pt>
              </c:numCache>
            </c:numRef>
          </c:yVal>
          <c:smooth val="0"/>
        </c:ser>
        <c:axId val="5404170"/>
        <c:axId val="823506"/>
      </c:scatterChart>
      <c:valAx>
        <c:axId val="5404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06"/>
        <c:crossesAt val="0"/>
        <c:crossBetween val="midCat"/>
      </c:valAx>
      <c:valAx>
        <c:axId val="82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1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3.49296088535788E-007</c:v>
                </c:pt>
                <c:pt idx="353">
                  <c:v>-1.85817111331757E-006</c:v>
                </c:pt>
                <c:pt idx="354">
                  <c:v>-5.18226789914255E-006</c:v>
                </c:pt>
                <c:pt idx="355">
                  <c:v>-1.06481051926533E-005</c:v>
                </c:pt>
                <c:pt idx="356">
                  <c:v>-1.84480739440062E-005</c:v>
                </c:pt>
                <c:pt idx="357">
                  <c:v>-2.86318998149977E-005</c:v>
                </c:pt>
                <c:pt idx="358">
                  <c:v>-4.11217486627345E-005</c:v>
                </c:pt>
                <c:pt idx="359">
                  <c:v>-5.57587140299839E-005</c:v>
                </c:pt>
                <c:pt idx="360">
                  <c:v>-7.23774335133021E-005</c:v>
                </c:pt>
                <c:pt idx="361">
                  <c:v>-9.08911626272346E-005</c:v>
                </c:pt>
                <c:pt idx="362">
                  <c:v>-0.000111355937211782</c:v>
                </c:pt>
                <c:pt idx="363">
                  <c:v>-0.000133992310817293</c:v>
                </c:pt>
                <c:pt idx="364">
                  <c:v>-0.000159172764263195</c:v>
                </c:pt>
                <c:pt idx="365">
                  <c:v>-0.000187393444046059</c:v>
                </c:pt>
                <c:pt idx="366">
                  <c:v>-0.000219237055674436</c:v>
                </c:pt>
                <c:pt idx="367">
                  <c:v>-0.000255326193152533</c:v>
                </c:pt>
                <c:pt idx="368">
                  <c:v>-0.00029626984129882</c:v>
                </c:pt>
                <c:pt idx="369">
                  <c:v>-0.000342609037722782</c:v>
                </c:pt>
                <c:pt idx="370">
                  <c:v>-0.000394765549697913</c:v>
                </c:pt>
                <c:pt idx="371">
                  <c:v>-0.000452999506793627</c:v>
                </c:pt>
                <c:pt idx="372">
                  <c:v>-0.00051738669560158</c:v>
                </c:pt>
                <c:pt idx="373">
                  <c:v>-0.000587819422377746</c:v>
                </c:pt>
                <c:pt idx="374">
                  <c:v>-0.000664021799648387</c:v>
                </c:pt>
                <c:pt idx="375">
                  <c:v>-0.0007455668056922</c:v>
                </c:pt>
                <c:pt idx="376">
                  <c:v>-0.000831891783815295</c:v>
                </c:pt>
                <c:pt idx="377">
                  <c:v>-0.000922320004052971</c:v>
                </c:pt>
                <c:pt idx="378">
                  <c:v>-0.00101609475956212</c:v>
                </c:pt>
                <c:pt idx="379">
                  <c:v>-0.00111242243617758</c:v>
                </c:pt>
                <c:pt idx="380">
                  <c:v>-0.0012105150347947</c:v>
                </c:pt>
                <c:pt idx="381">
                  <c:v>-0.0013096245359095</c:v>
                </c:pt>
                <c:pt idx="382">
                  <c:v>-0.00140906730787649</c:v>
                </c:pt>
                <c:pt idx="383">
                  <c:v>-0.00150824055149983</c:v>
                </c:pt>
                <c:pt idx="384">
                  <c:v>-0.00160663165910226</c:v>
                </c:pt>
                <c:pt idx="385">
                  <c:v>-0.00170381898307059</c:v>
                </c:pt>
                <c:pt idx="386">
                  <c:v>-0.00179946331033004</c:v>
                </c:pt>
                <c:pt idx="387">
                  <c:v>-0.00189329228610578</c:v>
                </c:pt>
                <c:pt idx="388">
                  <c:v>-0.00198508193293058</c:v>
                </c:pt>
                <c:pt idx="389">
                  <c:v>-0.00207464050873953</c:v>
                </c:pt>
                <c:pt idx="390">
                  <c:v>-0.00216180018150342</c:v>
                </c:pt>
                <c:pt idx="391">
                  <c:v>-0.00224641851437628</c:v>
                </c:pt>
                <c:pt idx="392">
                  <c:v>-0.00232838623246618</c:v>
                </c:pt>
                <c:pt idx="393">
                  <c:v>-0.00240763646849849</c:v>
                </c:pt>
                <c:pt idx="394">
                  <c:v>-0.00248415396578248</c:v>
                </c:pt>
                <c:pt idx="395">
                  <c:v>-0.00255798473316722</c:v>
                </c:pt>
                <c:pt idx="396">
                  <c:v>-0.00262924566002034</c:v>
                </c:pt>
                <c:pt idx="397">
                  <c:v>-0.00269813240293088</c:v>
                </c:pt>
                <c:pt idx="398">
                  <c:v>-0.00276492340792788</c:v>
                </c:pt>
                <c:pt idx="399">
                  <c:v>-0.00282997802909364</c:v>
                </c:pt>
                <c:pt idx="400">
                  <c:v>-0.00289372782082799</c:v>
                </c:pt>
                <c:pt idx="401">
                  <c:v>-0.002956661289588</c:v>
                </c:pt>
                <c:pt idx="402">
                  <c:v>-0.00301930235557445</c:v>
                </c:pt>
                <c:pt idx="403">
                  <c:v>-0.00308218272533948</c:v>
                </c:pt>
                <c:pt idx="404">
                  <c:v>-0.00314581005887808</c:v>
                </c:pt>
                <c:pt idx="405">
                  <c:v>-0.00321063538285951</c:v>
                </c:pt>
                <c:pt idx="406">
                  <c:v>-0.00327702220058772</c:v>
                </c:pt>
                <c:pt idx="407">
                  <c:v>-0.00334521850535615</c:v>
                </c:pt>
                <c:pt idx="408">
                  <c:v>-0.0034153342174066</c:v>
                </c:pt>
                <c:pt idx="409">
                  <c:v>-0.00348732778414907</c:v>
                </c:pt>
                <c:pt idx="410">
                  <c:v>-0.00356100385739179</c:v>
                </c:pt>
                <c:pt idx="411">
                  <c:v>-0.00363602199672577</c:v>
                </c:pt>
                <c:pt idx="412">
                  <c:v>-0.00371191742950246</c:v>
                </c:pt>
                <c:pt idx="413">
                  <c:v>-0.0037881353824674</c:v>
                </c:pt>
                <c:pt idx="414">
                  <c:v>-0.00386407684095441</c:v>
                </c:pt>
                <c:pt idx="415">
                  <c:v>-0.00393915075042807</c:v>
                </c:pt>
                <c:pt idx="416">
                  <c:v>-0.00401283029218834</c:v>
                </c:pt>
                <c:pt idx="417">
                  <c:v>-0.00408471412334662</c:v>
                </c:pt>
                <c:pt idx="418">
                  <c:v>-0.00415459242361133</c:v>
                </c:pt>
                <c:pt idx="419">
                  <c:v>-0.00422251682967395</c:v>
                </c:pt>
                <c:pt idx="420">
                  <c:v>-0.0042888760640667</c:v>
                </c:pt>
                <c:pt idx="421">
                  <c:v>-0.0043544778143681</c:v>
                </c:pt>
                <c:pt idx="422">
                  <c:v>-0.00442063388484648</c:v>
                </c:pt>
                <c:pt idx="423">
                  <c:v>-0.00448924805433021</c:v>
                </c:pt>
                <c:pt idx="424">
                  <c:v>-0.00456289704599495</c:v>
                </c:pt>
                <c:pt idx="425">
                  <c:v>-0.00464486841834781</c:v>
                </c:pt>
                <c:pt idx="426">
                  <c:v>-0.00473911416721039</c:v>
                </c:pt>
                <c:pt idx="427">
                  <c:v>-0.00485011012783423</c:v>
                </c:pt>
                <c:pt idx="428">
                  <c:v>-0.00498264481033439</c:v>
                </c:pt>
                <c:pt idx="429">
                  <c:v>-0.00514157354722784</c:v>
                </c:pt>
                <c:pt idx="430">
                  <c:v>-0.00533156781675756</c:v>
                </c:pt>
                <c:pt idx="431">
                  <c:v>-0.00555688004917367</c:v>
                </c:pt>
                <c:pt idx="432">
                  <c:v>-0.00582114427073702</c:v>
                </c:pt>
                <c:pt idx="433">
                  <c:v>-0.00612723696868206</c:v>
                </c:pt>
                <c:pt idx="434">
                  <c:v>-0.00647721502912036</c:v>
                </c:pt>
                <c:pt idx="435">
                  <c:v>-0.00687232475344516</c:v>
                </c:pt>
                <c:pt idx="436">
                  <c:v>-0.00731304995226186</c:v>
                </c:pt>
                <c:pt idx="437">
                  <c:v>-0.00779915720173668</c:v>
                </c:pt>
                <c:pt idx="438">
                  <c:v>-0.00832971041006557</c:v>
                </c:pt>
                <c:pt idx="439">
                  <c:v>-0.00890305232913797</c:v>
                </c:pt>
                <c:pt idx="440">
                  <c:v>-0.00951677207301559</c:v>
                </c:pt>
                <c:pt idx="441">
                  <c:v>-0.0101676868920335</c:v>
                </c:pt>
                <c:pt idx="442">
                  <c:v>-0.010851860043798</c:v>
                </c:pt>
                <c:pt idx="443">
                  <c:v>-0.0115646636817539</c:v>
                </c:pt>
                <c:pt idx="444">
                  <c:v>-0.0123008871684441</c:v>
                </c:pt>
                <c:pt idx="445">
                  <c:v>-0.0130548833855413</c:v>
                </c:pt>
                <c:pt idx="446">
                  <c:v>-0.0138207361772548</c:v>
                </c:pt>
                <c:pt idx="447">
                  <c:v>-0.0145924293506778</c:v>
                </c:pt>
                <c:pt idx="448">
                  <c:v>-0.0153640055384611</c:v>
                </c:pt>
                <c:pt idx="449">
                  <c:v>-0.0161297150883408</c:v>
                </c:pt>
                <c:pt idx="450">
                  <c:v>-0.0168841608708919</c:v>
                </c:pt>
                <c:pt idx="451">
                  <c:v>-0.0176224413997957</c:v>
                </c:pt>
                <c:pt idx="452">
                  <c:v>-0.0183402877773665</c:v>
                </c:pt>
                <c:pt idx="453">
                  <c:v>-0.0190341845066012</c:v>
                </c:pt>
                <c:pt idx="454">
                  <c:v>-0.0197014604509722</c:v>
                </c:pt>
                <c:pt idx="455">
                  <c:v>-0.0203403344976206</c:v>
                </c:pt>
                <c:pt idx="456">
                  <c:v>-0.0209499025211807</c:v>
                </c:pt>
                <c:pt idx="457">
                  <c:v>-0.0215300605096386</c:v>
                </c:pt>
                <c:pt idx="458">
                  <c:v>-0.0220813728311032</c:v>
                </c:pt>
                <c:pt idx="459">
                  <c:v>-0.0226049081977272</c:v>
                </c:pt>
                <c:pt idx="460">
                  <c:v>-0.0231020711051101</c:v>
                </c:pt>
                <c:pt idx="461">
                  <c:v>-0.0235744510635588</c:v>
                </c:pt>
                <c:pt idx="462">
                  <c:v>-0.0240237001787818</c:v>
                </c:pt>
                <c:pt idx="463">
                  <c:v>-0.0244514380994412</c:v>
                </c:pt>
                <c:pt idx="464">
                  <c:v>-0.0248591769305744</c:v>
                </c:pt>
                <c:pt idx="465">
                  <c:v>-0.0252482597899238</c:v>
                </c:pt>
                <c:pt idx="466">
                  <c:v>-0.0256198122726229</c:v>
                </c:pt>
                <c:pt idx="467">
                  <c:v>-0.0259747103107063</c:v>
                </c:pt>
                <c:pt idx="468">
                  <c:v>-0.0263135693348763</c:v>
                </c:pt>
                <c:pt idx="469">
                  <c:v>-0.0266367587776055</c:v>
                </c:pt>
                <c:pt idx="470">
                  <c:v>-0.0269444417606582</c:v>
                </c:pt>
                <c:pt idx="471">
                  <c:v>-0.0272366348357761</c:v>
                </c:pt>
                <c:pt idx="472">
                  <c:v>-0.0275132809113887</c:v>
                </c:pt>
                <c:pt idx="473">
                  <c:v>-0.0277743292466251</c:v>
                </c:pt>
                <c:pt idx="474">
                  <c:v>-0.0280198181575359</c:v>
                </c:pt>
                <c:pt idx="475">
                  <c:v>-0.0282499579778641</c:v>
                </c:pt>
                <c:pt idx="476">
                  <c:v>-0.0284652109589609</c:v>
                </c:pt>
                <c:pt idx="477">
                  <c:v>-0.0286663616447391</c:v>
                </c:pt>
                <c:pt idx="478">
                  <c:v>-0.0288545696247414</c:v>
                </c:pt>
                <c:pt idx="479">
                  <c:v>-0.0290313971593564</c:v>
                </c:pt>
                <c:pt idx="480">
                  <c:v>-0.0291988063879261</c:v>
                </c:pt>
                <c:pt idx="481">
                  <c:v>-0.0293591248537919</c:v>
                </c:pt>
                <c:pt idx="482">
                  <c:v>-0.0295149826633177</c:v>
                </c:pt>
                <c:pt idx="483">
                  <c:v>-0.0296692290891739</c:v>
                </c:pt>
                <c:pt idx="484">
                  <c:v>-0.0298248402472336</c:v>
                </c:pt>
                <c:pt idx="485">
                  <c:v>-0.0299848284682936</c:v>
                </c:pt>
                <c:pt idx="486">
                  <c:v>-0.0301521572783294</c:v>
                </c:pt>
                <c:pt idx="487">
                  <c:v>-0.0303296605320513</c:v>
                </c:pt>
                <c:pt idx="488">
                  <c:v>-0.0305199648702972</c:v>
                </c:pt>
                <c:pt idx="489">
                  <c:v>-0.0307254178789679</c:v>
                </c:pt>
                <c:pt idx="490">
                  <c:v>-0.0309480251952918</c:v>
                </c:pt>
                <c:pt idx="491">
                  <c:v>-0.0311893981140089</c:v>
                </c:pt>
                <c:pt idx="492">
                  <c:v>-0.0314507127791231</c:v>
                </c:pt>
                <c:pt idx="493">
                  <c:v>-0.0317326841819863</c:v>
                </c:pt>
                <c:pt idx="494">
                  <c:v>-0.0320355592060427</c:v>
                </c:pt>
                <c:pt idx="495">
                  <c:v>-0.0323591299871747</c:v>
                </c:pt>
                <c:pt idx="496">
                  <c:v>-0.0327027641499629</c:v>
                </c:pt>
                <c:pt idx="497">
                  <c:v>-0.0330654459607732</c:v>
                </c:pt>
                <c:pt idx="498">
                  <c:v>-0.0334458231690616</c:v>
                </c:pt>
                <c:pt idx="499">
                  <c:v>-0.0338422564627117</c:v>
                </c:pt>
                <c:pt idx="500">
                  <c:v>-0.0342528702752632</c:v>
                </c:pt>
                <c:pt idx="501">
                  <c:v>-0.0346756049055955</c:v>
                </c:pt>
                <c:pt idx="502">
                  <c:v>-0.0351082706900589</c:v>
                </c:pt>
                <c:pt idx="503">
                  <c:v>-0.0355486048152901</c:v>
                </c:pt>
                <c:pt idx="504">
                  <c:v>-0.0359943297744543</c:v>
                </c:pt>
                <c:pt idx="505">
                  <c:v>-0.0364432102768776</c:v>
                </c:pt>
                <c:pt idx="506">
                  <c:v>-0.0368931045918429</c:v>
                </c:pt>
                <c:pt idx="507">
                  <c:v>-0.0373420078354381</c:v>
                </c:pt>
                <c:pt idx="508">
                  <c:v>-0.0377880870753591</c:v>
                </c:pt>
                <c:pt idx="509">
                  <c:v>-0.0382297088938478</c:v>
                </c:pt>
                <c:pt idx="510">
                  <c:v>-0.0386654591879411</c:v>
                </c:pt>
                <c:pt idx="511">
                  <c:v>-0.039094154966889</c:v>
                </c:pt>
                <c:pt idx="512">
                  <c:v>-0.0395148495707052</c:v>
                </c:pt>
                <c:pt idx="513">
                  <c:v>-0.0399268333734432</c:v>
                </c:pt>
                <c:pt idx="514">
                  <c:v>-0.0403296300541461</c:v>
                </c:pt>
                <c:pt idx="515">
                  <c:v>-0.0407229867194302</c:v>
                </c:pt>
                <c:pt idx="516">
                  <c:v>-0.0411068570743494</c:v>
                </c:pt>
                <c:pt idx="517">
                  <c:v>-0.0414813791786295</c:v>
                </c:pt>
                <c:pt idx="518">
                  <c:v>-0.0418468511025921</c:v>
                </c:pt>
                <c:pt idx="519">
                  <c:v>-0.0422037085675356</c:v>
                </c:pt>
                <c:pt idx="520">
                  <c:v>-0.0425525079156245</c:v>
                </c:pt>
                <c:pt idx="521">
                  <c:v>-0.0428939146042772</c:v>
                </c:pt>
                <c:pt idx="522">
                  <c:v>-0.0432286928414074</c:v>
                </c:pt>
                <c:pt idx="523">
                  <c:v>-0.0435576895294562</c:v>
                </c:pt>
                <c:pt idx="524">
                  <c:v>-0.043881808563443</c:v>
                </c:pt>
                <c:pt idx="525">
                  <c:v>-0.0442019785697281</c:v>
                </c:pt>
                <c:pt idx="526">
                  <c:v>-0.0445191227363821</c:v>
                </c:pt>
                <c:pt idx="527">
                  <c:v>-0.0448341386770738</c:v>
                </c:pt>
                <c:pt idx="528">
                  <c:v>-0.04514788995504</c:v>
                </c:pt>
                <c:pt idx="529">
                  <c:v>-0.045461203916418</c:v>
                </c:pt>
                <c:pt idx="530">
                  <c:v>-0.0457748678067245</c:v>
                </c:pt>
                <c:pt idx="531">
                  <c:v>-0.0460896178450521</c:v>
                </c:pt>
                <c:pt idx="532">
                  <c:v>-0.0464061207721765</c:v>
                </c:pt>
                <c:pt idx="533">
                  <c:v>-0.046724951146642</c:v>
                </c:pt>
                <c:pt idx="534">
                  <c:v>-0.0470465694292464</c:v>
                </c:pt>
                <c:pt idx="535">
                  <c:v>-0.047371305368749</c:v>
                </c:pt>
                <c:pt idx="536">
                  <c:v>-0.0476993488375223</c:v>
                </c:pt>
                <c:pt idx="537">
                  <c:v>-0.0480307476444871</c:v>
                </c:pt>
                <c:pt idx="538">
                  <c:v>-0.0483654103846607</c:v>
                </c:pt>
                <c:pt idx="539">
                  <c:v>-0.0487031128551249</c:v>
                </c:pt>
                <c:pt idx="540">
                  <c:v>-0.0490435080654279</c:v>
                </c:pt>
                <c:pt idx="541">
                  <c:v>-0.0493861402922328</c:v>
                </c:pt>
                <c:pt idx="542">
                  <c:v>-0.0497304628670964</c:v>
                </c:pt>
                <c:pt idx="543">
                  <c:v>-0.0500758588132504</c:v>
                </c:pt>
                <c:pt idx="544">
                  <c:v>-0.0504216631850962</c:v>
                </c:pt>
                <c:pt idx="545">
                  <c:v>-0.0507671857299649</c:v>
                </c:pt>
                <c:pt idx="546">
                  <c:v>-0.0511117325188968</c:v>
                </c:pt>
                <c:pt idx="547">
                  <c:v>-0.0514546253120314</c:v>
                </c:pt>
                <c:pt idx="548">
                  <c:v>-0.0517952177228136</c:v>
                </c:pt>
                <c:pt idx="549">
                  <c:v>-0.0521329084763567</c:v>
                </c:pt>
                <c:pt idx="550">
                  <c:v>-0.052467153309118</c:v>
                </c:pt>
                <c:pt idx="551">
                  <c:v>-0.0527974760997555</c:v>
                </c:pt>
                <c:pt idx="552">
                  <c:v>-0.0531234777495553</c:v>
                </c:pt>
                <c:pt idx="553">
                  <c:v>-0.0534448413297296</c:v>
                </c:pt>
                <c:pt idx="554">
                  <c:v>-0.0537613334118216</c:v>
                </c:pt>
                <c:pt idx="555">
                  <c:v>-0.0540728015999833</c:v>
                </c:pt>
                <c:pt idx="556">
                  <c:v>-0.0543791677103373</c:v>
                </c:pt>
                <c:pt idx="557">
                  <c:v>-0.0546804167777287</c:v>
                </c:pt>
                <c:pt idx="558">
                  <c:v>-0.0549765831351512</c:v>
                </c:pt>
                <c:pt idx="559">
                  <c:v>-0.0552677346876605</c:v>
                </c:pt>
                <c:pt idx="560">
                  <c:v>-0.0555539563712395</c:v>
                </c:pt>
                <c:pt idx="561">
                  <c:v>-0.0558353346127298</c:v>
                </c:pt>
                <c:pt idx="562">
                  <c:v>-0.0561119451068024</c:v>
                </c:pt>
                <c:pt idx="563">
                  <c:v>-0.0563838451952263</c:v>
                </c:pt>
                <c:pt idx="564">
                  <c:v>-0.0566510704954398</c:v>
                </c:pt>
                <c:pt idx="565">
                  <c:v>-0.0569136351178419</c:v>
                </c:pt>
                <c:pt idx="566">
                  <c:v>-0.0571715358862674</c:v>
                </c:pt>
                <c:pt idx="567">
                  <c:v>-0.0574247619284882</c:v>
                </c:pt>
                <c:pt idx="568">
                  <c:v>-0.0576733108303573</c:v>
                </c:pt>
                <c:pt idx="569">
                  <c:v>-0.0579172107471321</c:v>
                </c:pt>
                <c:pt idx="570">
                  <c:v>-0.0581565448854321</c:v>
                </c:pt>
                <c:pt idx="571">
                  <c:v>-0.0583914723581284</c:v>
                </c:pt>
                <c:pt idx="572">
                  <c:v>-0.0586222393889016</c:v>
                </c:pt>
                <c:pt idx="573">
                  <c:v>-0.0588491777433312</c:v>
                </c:pt>
                <c:pt idx="574">
                  <c:v>-0.0590726914621024</c:v>
                </c:pt>
                <c:pt idx="575">
                  <c:v>-0.0592932360031234</c:v>
                </c:pt>
                <c:pt idx="576">
                  <c:v>-0.0595112950393905</c:v>
                </c:pt>
                <c:pt idx="577">
                  <c:v>-0.059727359670998</c:v>
                </c:pt>
                <c:pt idx="578">
                  <c:v>-0.0599419125551892</c:v>
                </c:pt>
                <c:pt idx="579">
                  <c:v>-0.0601554164899453</c:v>
                </c:pt>
                <c:pt idx="580">
                  <c:v>-0.0603683052077559</c:v>
                </c:pt>
                <c:pt idx="581">
                  <c:v>-0.0605809742580464</c:v>
                </c:pt>
                <c:pt idx="582">
                  <c:v>-0.060793771328018</c:v>
                </c:pt>
                <c:pt idx="583">
                  <c:v>-0.0610069866972894</c:v>
                </c:pt>
                <c:pt idx="584">
                  <c:v>-0.0612208448847909</c:v>
                </c:pt>
                <c:pt idx="585">
                  <c:v>-0.0614354985531584</c:v>
                </c:pt>
                <c:pt idx="586">
                  <c:v>-0.061651025579232</c:v>
                </c:pt>
                <c:pt idx="587">
                  <c:v>-0.0618674296180905</c:v>
                </c:pt>
                <c:pt idx="588">
                  <c:v>-0.062084643846788</c:v>
                </c:pt>
                <c:pt idx="589">
                  <c:v>-0.062302537250328</c:v>
                </c:pt>
                <c:pt idx="590">
                  <c:v>-0.0625209228086051</c:v>
                </c:pt>
                <c:pt idx="591">
                  <c:v>-0.0627395669737741</c:v>
                </c:pt>
                <c:pt idx="592">
                  <c:v>-0.0629581997619663</c:v>
                </c:pt>
                <c:pt idx="593">
                  <c:v>-0.0631765248295041</c:v>
                </c:pt>
                <c:pt idx="594">
                  <c:v>-0.0633942291447188</c:v>
                </c:pt>
                <c:pt idx="595">
                  <c:v>-0.0636109922026107</c:v>
                </c:pt>
                <c:pt idx="596">
                  <c:v>-0.0638264948538772</c:v>
                </c:pt>
                <c:pt idx="597">
                  <c:v>-0.064040427649316</c:v>
                </c:pt>
                <c:pt idx="598">
                  <c:v>-0.0642524986117639</c:v>
                </c:pt>
                <c:pt idx="599">
                  <c:v>-0.06446244053700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05713909615673E-007</c:v>
                </c:pt>
                <c:pt idx="305">
                  <c:v>5.44903725655039E-007</c:v>
                </c:pt>
                <c:pt idx="306">
                  <c:v>1.48452904487744E-006</c:v>
                </c:pt>
                <c:pt idx="307">
                  <c:v>3.03736020035403E-006</c:v>
                </c:pt>
                <c:pt idx="308">
                  <c:v>5.35102185679019E-006</c:v>
                </c:pt>
                <c:pt idx="309">
                  <c:v>8.57661481118317E-006</c:v>
                </c:pt>
                <c:pt idx="310">
                  <c:v>1.28309974282626E-005</c:v>
                </c:pt>
                <c:pt idx="311">
                  <c:v>1.81718163390946E-005</c:v>
                </c:pt>
                <c:pt idx="312">
                  <c:v>2.45929180117283E-005</c:v>
                </c:pt>
                <c:pt idx="313">
                  <c:v>3.20356490366753E-005</c:v>
                </c:pt>
                <c:pt idx="314">
                  <c:v>4.04012194855626E-005</c:v>
                </c:pt>
                <c:pt idx="315">
                  <c:v>4.95527297937641E-005</c:v>
                </c:pt>
                <c:pt idx="316">
                  <c:v>5.93148691620129E-005</c:v>
                </c:pt>
                <c:pt idx="317">
                  <c:v>6.94885285290526E-005</c:v>
                </c:pt>
                <c:pt idx="318">
                  <c:v>7.98801412820906E-005</c:v>
                </c:pt>
                <c:pt idx="319">
                  <c:v>9.03276742941259E-005</c:v>
                </c:pt>
                <c:pt idx="320">
                  <c:v>0.000100714444611582</c:v>
                </c:pt>
                <c:pt idx="321">
                  <c:v>0.000110978184811353</c:v>
                </c:pt>
                <c:pt idx="322">
                  <c:v>0.000121120201094619</c:v>
                </c:pt>
                <c:pt idx="323">
                  <c:v>0.000131210661457102</c:v>
                </c:pt>
                <c:pt idx="324">
                  <c:v>0.0001413873746099</c:v>
                </c:pt>
                <c:pt idx="325">
                  <c:v>0.000151850465367205</c:v>
                </c:pt>
                <c:pt idx="326">
                  <c:v>0.00016285486677711</c:v>
                </c:pt>
                <c:pt idx="327">
                  <c:v>0.000174698700016697</c:v>
                </c:pt>
                <c:pt idx="328">
                  <c:v>0.000187704513285632</c:v>
                </c:pt>
                <c:pt idx="329">
                  <c:v>0.000202194491995241</c:v>
                </c:pt>
                <c:pt idx="330">
                  <c:v>0.000218466395350153</c:v>
                </c:pt>
                <c:pt idx="331">
                  <c:v>0.000236775802020265</c:v>
                </c:pt>
                <c:pt idx="332">
                  <c:v>0.000257322679629625</c:v>
                </c:pt>
                <c:pt idx="333">
                  <c:v>0.000280237954245288</c:v>
                </c:pt>
                <c:pt idx="334">
                  <c:v>0.000305571173670322</c:v>
                </c:pt>
                <c:pt idx="335">
                  <c:v>0.000333283652811116</c:v>
                </c:pt>
                <c:pt idx="336">
                  <c:v>0.000363249044783487</c:v>
                </c:pt>
                <c:pt idx="337">
                  <c:v>0.00039526058716089</c:v>
                </c:pt>
                <c:pt idx="338">
                  <c:v>0.000429044542004037</c:v>
                </c:pt>
                <c:pt idx="339">
                  <c:v>0.000464279204990463</c:v>
                </c:pt>
                <c:pt idx="340">
                  <c:v>0.000500614996926194</c:v>
                </c:pt>
                <c:pt idx="341">
                  <c:v>0.000537688663346365</c:v>
                </c:pt>
                <c:pt idx="342">
                  <c:v>0.000575129243389592</c:v>
                </c:pt>
                <c:pt idx="343">
                  <c:v>0.000612560046912727</c:v>
                </c:pt>
                <c:pt idx="344">
                  <c:v>0.000649601730033088</c:v>
                </c:pt>
                <c:pt idx="345">
                  <c:v>0.000685877756262256</c:v>
                </c:pt>
                <c:pt idx="346">
                  <c:v>0.000721021136917557</c:v>
                </c:pt>
                <c:pt idx="347">
                  <c:v>0.000754682175864237</c:v>
                </c:pt>
                <c:pt idx="348">
                  <c:v>0.000786537214509254</c:v>
                </c:pt>
                <c:pt idx="349">
                  <c:v>0.000816296913383214</c:v>
                </c:pt>
                <c:pt idx="350">
                  <c:v>0.000843712467406209</c:v>
                </c:pt>
                <c:pt idx="351">
                  <c:v>0.000868579869058607</c:v>
                </c:pt>
                <c:pt idx="352">
                  <c:v>0.000890743838406738</c:v>
                </c:pt>
                <c:pt idx="353">
                  <c:v>0.000910102750660456</c:v>
                </c:pt>
                <c:pt idx="354">
                  <c:v>0.00092661369154973</c:v>
                </c:pt>
                <c:pt idx="355">
                  <c:v>0.000940295028661702</c:v>
                </c:pt>
                <c:pt idx="356">
                  <c:v>0.000951224741635343</c:v>
                </c:pt>
                <c:pt idx="357">
                  <c:v>0.000959535155747591</c:v>
                </c:pt>
                <c:pt idx="358">
                  <c:v>0.000965406375009396</c:v>
                </c:pt>
                <c:pt idx="359">
                  <c:v>0.000969060392158412</c:v>
                </c:pt>
                <c:pt idx="360">
                  <c:v>0.000970756214132706</c:v>
                </c:pt>
                <c:pt idx="361">
                  <c:v>0.000970785028065782</c:v>
                </c:pt>
                <c:pt idx="362">
                  <c:v>0.000969464130157084</c:v>
                </c:pt>
                <c:pt idx="363">
                  <c:v>0.000967129011773558</c:v>
                </c:pt>
                <c:pt idx="364">
                  <c:v>0.000964124385741533</c:v>
                </c:pt>
                <c:pt idx="365">
                  <c:v>0.000960795688832275</c:v>
                </c:pt>
                <c:pt idx="366">
                  <c:v>0.000957481452872675</c:v>
                </c:pt>
                <c:pt idx="367">
                  <c:v>0.000954505170291106</c:v>
                </c:pt>
                <c:pt idx="368">
                  <c:v>0.00095216557633966</c:v>
                </c:pt>
                <c:pt idx="369">
                  <c:v>0.00095072675264179</c:v>
                </c:pt>
                <c:pt idx="370">
                  <c:v>0.000950411107482807</c:v>
                </c:pt>
                <c:pt idx="371">
                  <c:v>0.000951397085402585</c:v>
                </c:pt>
                <c:pt idx="372">
                  <c:v>0.000953820814156684</c:v>
                </c:pt>
                <c:pt idx="373">
                  <c:v>0.000957779196575844</c:v>
                </c:pt>
                <c:pt idx="374">
                  <c:v>0.000963331970899136</c:v>
                </c:pt>
                <c:pt idx="375">
                  <c:v>0.000970501613413965</c:v>
                </c:pt>
                <c:pt idx="376">
                  <c:v>0.000979271903892013</c:v>
                </c:pt>
                <c:pt idx="377">
                  <c:v>0.00098958740180338</c:v>
                </c:pt>
                <c:pt idx="378">
                  <c:v>0.0010013561283395</c:v>
                </c:pt>
                <c:pt idx="379">
                  <c:v>0.00101445639520999</c:v>
                </c:pt>
                <c:pt idx="380">
                  <c:v>0.00102874677370713</c:v>
                </c:pt>
                <c:pt idx="381">
                  <c:v>0.00104407687610063</c:v>
                </c:pt>
                <c:pt idx="382">
                  <c:v>0.00106029654908568</c:v>
                </c:pt>
                <c:pt idx="383">
                  <c:v>0.00107726213990433</c:v>
                </c:pt>
                <c:pt idx="384">
                  <c:v>0.00109484009594548</c:v>
                </c:pt>
                <c:pt idx="385">
                  <c:v>0.001112908988908</c:v>
                </c:pt>
                <c:pt idx="386">
                  <c:v>0.00113136052293894</c:v>
                </c:pt>
                <c:pt idx="387">
                  <c:v>0.0011500995028147</c:v>
                </c:pt>
                <c:pt idx="388">
                  <c:v>0.00116904331423456</c:v>
                </c:pt>
                <c:pt idx="389">
                  <c:v>0.00118812243890393</c:v>
                </c:pt>
                <c:pt idx="390">
                  <c:v>0.00120728298344648</c:v>
                </c:pt>
                <c:pt idx="391">
                  <c:v>0.00122648996027247</c:v>
                </c:pt>
                <c:pt idx="392">
                  <c:v>0.00124572873954803</c:v>
                </c:pt>
                <c:pt idx="393">
                  <c:v>0.00126500334267577</c:v>
                </c:pt>
                <c:pt idx="394">
                  <c:v>0.00128433230150383</c:v>
                </c:pt>
                <c:pt idx="395">
                  <c:v>0.00130374344222372</c:v>
                </c:pt>
                <c:pt idx="396">
                  <c:v>0.00132326855178358</c:v>
                </c:pt>
                <c:pt idx="397">
                  <c:v>0.00134293881583839</c:v>
                </c:pt>
                <c:pt idx="398">
                  <c:v>0.0013627817687717</c:v>
                </c:pt>
                <c:pt idx="399">
                  <c:v>0.00138281995322798</c:v>
                </c:pt>
                <c:pt idx="400">
                  <c:v>0.00140307134191533</c:v>
                </c:pt>
                <c:pt idx="401">
                  <c:v>0.00142355133674865</c:v>
                </c:pt>
                <c:pt idx="402">
                  <c:v>0.00144427512806166</c:v>
                </c:pt>
                <c:pt idx="403">
                  <c:v>0.00146525856024047</c:v>
                </c:pt>
                <c:pt idx="404">
                  <c:v>0.00148651684347152</c:v>
                </c:pt>
                <c:pt idx="405">
                  <c:v>0.00150806234464886</c:v>
                </c:pt>
                <c:pt idx="406">
                  <c:v>0.00152990273726249</c:v>
                </c:pt>
                <c:pt idx="407">
                  <c:v>0.00155203948551957</c:v>
                </c:pt>
                <c:pt idx="408">
                  <c:v>0.00157446633744036</c:v>
                </c:pt>
                <c:pt idx="409">
                  <c:v>0.00159716785276424</c:v>
                </c:pt>
                <c:pt idx="410">
                  <c:v>0.00162011819546839</c:v>
                </c:pt>
                <c:pt idx="411">
                  <c:v>0.00164328144488454</c:v>
                </c:pt>
                <c:pt idx="412">
                  <c:v>0.00166661509032428</c:v>
                </c:pt>
                <c:pt idx="413">
                  <c:v>0.00169007567279113</c:v>
                </c:pt>
                <c:pt idx="414">
                  <c:v>0.0017136227476409</c:v>
                </c:pt>
                <c:pt idx="415">
                  <c:v>0.00173721894250808</c:v>
                </c:pt>
                <c:pt idx="416">
                  <c:v>0.00176082763834327</c:v>
                </c:pt>
                <c:pt idx="417">
                  <c:v>0.0017844111190295</c:v>
                </c:pt>
                <c:pt idx="418">
                  <c:v>0.00180793095728678</c:v>
                </c:pt>
                <c:pt idx="419">
                  <c:v>0.0018313510143387</c:v>
                </c:pt>
                <c:pt idx="420">
                  <c:v>0.00185464225188911</c:v>
                </c:pt>
                <c:pt idx="421">
                  <c:v>0.00187778771434261</c:v>
                </c:pt>
                <c:pt idx="422">
                  <c:v>0.00190078648602582</c:v>
                </c:pt>
                <c:pt idx="423">
                  <c:v>0.00192365711401636</c:v>
                </c:pt>
                <c:pt idx="424">
                  <c:v>0.00194644145005503</c:v>
                </c:pt>
                <c:pt idx="425">
                  <c:v>0.00196920777232035</c:v>
                </c:pt>
                <c:pt idx="426">
                  <c:v>0.00199205029019806</c:v>
                </c:pt>
                <c:pt idx="427">
                  <c:v>0.00201508377153269</c:v>
                </c:pt>
                <c:pt idx="428">
                  <c:v>0.00203843556753927</c:v>
                </c:pt>
                <c:pt idx="429">
                  <c:v>0.00206223931105567</c:v>
                </c:pt>
                <c:pt idx="430">
                  <c:v>0.00208663342242041</c:v>
                </c:pt>
                <c:pt idx="431">
                  <c:v>0.00211176286603171</c:v>
                </c:pt>
                <c:pt idx="432">
                  <c:v>0.00213777763691644</c:v>
                </c:pt>
                <c:pt idx="433">
                  <c:v>0.0021648227525041</c:v>
                </c:pt>
                <c:pt idx="434">
                  <c:v>0.00219302129077651</c:v>
                </c:pt>
                <c:pt idx="435">
                  <c:v>0.00222245673873885</c:v>
                </c:pt>
                <c:pt idx="436">
                  <c:v>0.00225316111314145</c:v>
                </c:pt>
                <c:pt idx="437">
                  <c:v>0.00228511290531376</c:v>
                </c:pt>
                <c:pt idx="438">
                  <c:v>0.00231824494774258</c:v>
                </c:pt>
                <c:pt idx="439">
                  <c:v>0.00235245832023296</c:v>
                </c:pt>
                <c:pt idx="440">
                  <c:v>0.00238763704201983</c:v>
                </c:pt>
                <c:pt idx="441">
                  <c:v>0.00242366062223189</c:v>
                </c:pt>
                <c:pt idx="442">
                  <c:v>0.00246041472896889</c:v>
                </c:pt>
                <c:pt idx="443">
                  <c:v>0.00249780094977639</c:v>
                </c:pt>
                <c:pt idx="444">
                  <c:v>0.00253574542269018</c:v>
                </c:pt>
                <c:pt idx="445">
                  <c:v>0.00257420506836335</c:v>
                </c:pt>
                <c:pt idx="446">
                  <c:v>0.00261317013556769</c:v>
                </c:pt>
                <c:pt idx="447">
                  <c:v>0.00265266280443129</c:v>
                </c:pt>
                <c:pt idx="448">
                  <c:v>0.00269273290395896</c:v>
                </c:pt>
                <c:pt idx="449">
                  <c:v>0.00273345254825834</c:v>
                </c:pt>
                <c:pt idx="450">
                  <c:v>0.00277491139608759</c:v>
                </c:pt>
                <c:pt idx="451">
                  <c:v>0.00281721321823592</c:v>
                </c:pt>
                <c:pt idx="452">
                  <c:v>0.00286047277928438</c:v>
                </c:pt>
                <c:pt idx="453">
                  <c:v>0.00290481151052562</c:v>
                </c:pt>
                <c:pt idx="454">
                  <c:v>0.0029503521255214</c:v>
                </c:pt>
                <c:pt idx="455">
                  <c:v>0.00299721351740578</c:v>
                </c:pt>
                <c:pt idx="456">
                  <c:v>0.00304550625149848</c:v>
                </c:pt>
                <c:pt idx="457">
                  <c:v>0.00309532777372491</c:v>
                </c:pt>
                <c:pt idx="458">
                  <c:v>0.00314675682710253</c:v>
                </c:pt>
                <c:pt idx="459">
                  <c:v>0.00319984823536665</c:v>
                </c:pt>
                <c:pt idx="460">
                  <c:v>0.00325463061419496</c:v>
                </c:pt>
                <c:pt idx="461">
                  <c:v>0.00331110956423431</c:v>
                </c:pt>
                <c:pt idx="462">
                  <c:v>0.00336927702799395</c:v>
                </c:pt>
                <c:pt idx="463">
                  <c:v>0.00342912327872156</c:v>
                </c:pt>
                <c:pt idx="464">
                  <c:v>0.00349064454902076</c:v>
                </c:pt>
                <c:pt idx="465">
                  <c:v>0.00355384210946657</c:v>
                </c:pt>
                <c:pt idx="466">
                  <c:v>0.00361871680583991</c:v>
                </c:pt>
                <c:pt idx="467">
                  <c:v>0.00368526750027992</c:v>
                </c:pt>
                <c:pt idx="468">
                  <c:v>0.00375349620851907</c:v>
                </c:pt>
                <c:pt idx="469">
                  <c:v>0.00382341349683553</c:v>
                </c:pt>
                <c:pt idx="470">
                  <c:v>0.00389503495017016</c:v>
                </c:pt>
                <c:pt idx="471">
                  <c:v>0.00396836268351909</c:v>
                </c:pt>
                <c:pt idx="472">
                  <c:v>0.0040433489067262</c:v>
                </c:pt>
                <c:pt idx="473">
                  <c:v>0.00411983964796263</c:v>
                </c:pt>
                <c:pt idx="474">
                  <c:v>0.00419749728182849</c:v>
                </c:pt>
                <c:pt idx="475">
                  <c:v>0.00427570487316483</c:v>
                </c:pt>
                <c:pt idx="476">
                  <c:v>0.0043534614098205</c:v>
                </c:pt>
                <c:pt idx="477">
                  <c:v>0.00442926678352085</c:v>
                </c:pt>
                <c:pt idx="478">
                  <c:v>0.0045009698960493</c:v>
                </c:pt>
                <c:pt idx="479">
                  <c:v>0.00456555271017146</c:v>
                </c:pt>
                <c:pt idx="480">
                  <c:v>0.00461887043798162</c:v>
                </c:pt>
                <c:pt idx="481">
                  <c:v>0.00465542347540376</c:v>
                </c:pt>
                <c:pt idx="482">
                  <c:v>0.00466824300230254</c:v>
                </c:pt>
                <c:pt idx="483">
                  <c:v>0.00464893394244177</c:v>
                </c:pt>
                <c:pt idx="484">
                  <c:v>0.00458788210936793</c:v>
                </c:pt>
                <c:pt idx="485">
                  <c:v>0.00447460476845049</c:v>
                </c:pt>
                <c:pt idx="486">
                  <c:v>0.00429819676101339</c:v>
                </c:pt>
                <c:pt idx="487">
                  <c:v>0.00404781702497493</c:v>
                </c:pt>
                <c:pt idx="488">
                  <c:v>0.00371317867864532</c:v>
                </c:pt>
                <c:pt idx="489">
                  <c:v>0.00328502293569582</c:v>
                </c:pt>
                <c:pt idx="490">
                  <c:v>0.00275556086658322</c:v>
                </c:pt>
                <c:pt idx="491">
                  <c:v>0.00211887210265725</c:v>
                </c:pt>
                <c:pt idx="492">
                  <c:v>0.00137125665191422</c:v>
                </c:pt>
                <c:pt idx="493">
                  <c:v>0.0005115262808509</c:v>
                </c:pt>
                <c:pt idx="494">
                  <c:v>-0.000458801195250873</c:v>
                </c:pt>
                <c:pt idx="495">
                  <c:v>-0.00153544649327705</c:v>
                </c:pt>
                <c:pt idx="496">
                  <c:v>-0.00271146776751987</c:v>
                </c:pt>
                <c:pt idx="497">
                  <c:v>-0.00397749598750947</c:v>
                </c:pt>
                <c:pt idx="498">
                  <c:v>-0.00532207536101938</c:v>
                </c:pt>
                <c:pt idx="499">
                  <c:v>-0.00673208012564388</c:v>
                </c:pt>
                <c:pt idx="500">
                  <c:v>-0.0081931808226412</c:v>
                </c:pt>
                <c:pt idx="501">
                  <c:v>-0.009690334054656</c:v>
                </c:pt>
                <c:pt idx="502">
                  <c:v>-0.011208279415993</c:v>
                </c:pt>
                <c:pt idx="503">
                  <c:v>-0.0127320384446011</c:v>
                </c:pt>
                <c:pt idx="504">
                  <c:v>-0.0142474059726411</c:v>
                </c:pt>
                <c:pt idx="505">
                  <c:v>-0.0157414065979697</c:v>
                </c:pt>
                <c:pt idx="506">
                  <c:v>-0.0172026792414076</c:v>
                </c:pt>
                <c:pt idx="507">
                  <c:v>-0.0186217594640483</c:v>
                </c:pt>
                <c:pt idx="508">
                  <c:v>-0.0199912431835185</c:v>
                </c:pt>
                <c:pt idx="509">
                  <c:v>-0.0213058321563208</c:v>
                </c:pt>
                <c:pt idx="510">
                  <c:v>-0.0225622793053069</c:v>
                </c:pt>
                <c:pt idx="511">
                  <c:v>-0.0237592594378501</c:v>
                </c:pt>
                <c:pt idx="512">
                  <c:v>-0.0248971841800117</c:v>
                </c:pt>
                <c:pt idx="513">
                  <c:v>-0.0259779720059949</c:v>
                </c:pt>
                <c:pt idx="514">
                  <c:v>-0.0270047847202859</c:v>
                </c:pt>
                <c:pt idx="515">
                  <c:v>-0.0279817476923677</c:v>
                </c:pt>
                <c:pt idx="516">
                  <c:v>-0.0289136745661896</c:v>
                </c:pt>
                <c:pt idx="517">
                  <c:v>-0.0298058120102908</c:v>
                </c:pt>
                <c:pt idx="518">
                  <c:v>-0.0306636108372525</c:v>
                </c:pt>
                <c:pt idx="519">
                  <c:v>-0.0314925263439254</c:v>
                </c:pt>
                <c:pt idx="520">
                  <c:v>-0.0322978522484708</c:v>
                </c:pt>
                <c:pt idx="521">
                  <c:v>-0.0330845909889076</c:v>
                </c:pt>
                <c:pt idx="522">
                  <c:v>-0.0338573568273534</c:v>
                </c:pt>
                <c:pt idx="523">
                  <c:v>-0.0346203030429729</c:v>
                </c:pt>
                <c:pt idx="524">
                  <c:v>-0.0353770648920809</c:v>
                </c:pt>
                <c:pt idx="525">
                  <c:v>-0.0361307138304538</c:v>
                </c:pt>
                <c:pt idx="526">
                  <c:v>-0.0368837201431412</c:v>
                </c:pt>
                <c:pt idx="527">
                  <c:v>-0.0376379196658418</c:v>
                </c:pt>
                <c:pt idx="528">
                  <c:v>-0.0383944830506944</c:v>
                </c:pt>
                <c:pt idx="529">
                  <c:v>-0.0391538967476303</c:v>
                </c:pt>
                <c:pt idx="530">
                  <c:v>-0.0399159726503551</c:v>
                </c:pt>
                <c:pt idx="531">
                  <c:v>-0.0406798963716718</c:v>
                </c:pt>
                <c:pt idx="532">
                  <c:v>-0.041444306433322</c:v>
                </c:pt>
                <c:pt idx="533">
                  <c:v>-0.0422073833430305</c:v>
                </c:pt>
                <c:pt idx="534">
                  <c:v>-0.042966931107933</c:v>
                </c:pt>
                <c:pt idx="535">
                  <c:v>-0.0437204512322437</c:v>
                </c:pt>
                <c:pt idx="536">
                  <c:v>-0.0444652214619059</c:v>
                </c:pt>
                <c:pt idx="537">
                  <c:v>-0.0451983866905365</c:v>
                </c:pt>
                <c:pt idx="538">
                  <c:v>-0.0459170570237783</c:v>
                </c:pt>
                <c:pt idx="539">
                  <c:v>-0.0466184015799359</c:v>
                </c:pt>
                <c:pt idx="540">
                  <c:v>-0.0472997289930887</c:v>
                </c:pt>
                <c:pt idx="541">
                  <c:v>-0.0479585519173452</c:v>
                </c:pt>
                <c:pt idx="542">
                  <c:v>-0.0485926369129595</c:v>
                </c:pt>
                <c:pt idx="543">
                  <c:v>-0.0492000408864331</c:v>
                </c:pt>
                <c:pt idx="544">
                  <c:v>-0.0497791342994501</c:v>
                </c:pt>
                <c:pt idx="545">
                  <c:v>-0.0503286124430551</c:v>
                </c:pt>
                <c:pt idx="546">
                  <c:v>-0.0508474980601185</c:v>
                </c:pt>
                <c:pt idx="547">
                  <c:v>-0.0513351393374895</c:v>
                </c:pt>
                <c:pt idx="548">
                  <c:v>-0.0517912058873137</c:v>
                </c:pt>
                <c:pt idx="549">
                  <c:v>-0.0522156824553478</c:v>
                </c:pt>
                <c:pt idx="550">
                  <c:v>-0.0526088569940896</c:v>
                </c:pt>
                <c:pt idx="551">
                  <c:v>-0.0529712991160327</c:v>
                </c:pt>
                <c:pt idx="552">
                  <c:v>-0.0533038286001593</c:v>
                </c:pt>
                <c:pt idx="553">
                  <c:v>-0.0536074776551534</c:v>
                </c:pt>
                <c:pt idx="554">
                  <c:v>-0.053883450365432</c:v>
                </c:pt>
                <c:pt idx="555">
                  <c:v>-0.0541330800156504</c:v>
                </c:pt>
                <c:pt idx="556">
                  <c:v>-0.0543577844884065</c:v>
                </c:pt>
                <c:pt idx="557">
                  <c:v>-0.0545590219088798</c:v>
                </c:pt>
                <c:pt idx="558">
                  <c:v>-0.0547382494792336</c:v>
                </c:pt>
                <c:pt idx="559">
                  <c:v>-0.0548968865906017</c:v>
                </c:pt>
                <c:pt idx="560">
                  <c:v>-0.0550362818052709</c:v>
                </c:pt>
                <c:pt idx="561">
                  <c:v>-0.0551576842581366</c:v>
                </c:pt>
                <c:pt idx="562">
                  <c:v>-0.0552622211336388</c:v>
                </c:pt>
                <c:pt idx="563">
                  <c:v>-0.0553508819954276</c:v>
                </c:pt>
                <c:pt idx="564">
                  <c:v>-0.0554245095042575</c:v>
                </c:pt>
                <c:pt idx="565">
                  <c:v>-0.0554837961969496</c:v>
                </c:pt>
                <c:pt idx="566">
                  <c:v>-0.0555292876272026</c:v>
                </c:pt>
                <c:pt idx="567">
                  <c:v>-0.0555613919087755</c:v>
                </c:pt>
                <c:pt idx="568">
                  <c:v>-0.05558039458573</c:v>
                </c:pt>
                <c:pt idx="569">
                  <c:v>-0.055586477171893</c:v>
                </c:pt>
                <c:pt idx="570">
                  <c:v>-0.0555797383701674</c:v>
                </c:pt>
                <c:pt idx="571">
                  <c:v>-0.0555602171936247</c:v>
                </c:pt>
                <c:pt idx="572">
                  <c:v>-0.0555279158497259</c:v>
                </c:pt>
                <c:pt idx="573">
                  <c:v>-0.0554828195033109</c:v>
                </c:pt>
                <c:pt idx="574">
                  <c:v>-0.0554249117554767</c:v>
                </c:pt>
                <c:pt idx="575">
                  <c:v>-0.0553541870142791</c:v>
                </c:pt>
                <c:pt idx="576">
                  <c:v>-0.055270661605193</c:v>
                </c:pt>
                <c:pt idx="577">
                  <c:v>-0.0551743847969954</c:v>
                </c:pt>
                <c:pt idx="578">
                  <c:v>-0.0550654495959419</c:v>
                </c:pt>
                <c:pt idx="579">
                  <c:v>-0.0549440018973336</c:v>
                </c:pt>
                <c:pt idx="580">
                  <c:v>-0.0548102467687718</c:v>
                </c:pt>
                <c:pt idx="581">
                  <c:v>-0.0546644515790034</c:v>
                </c:pt>
                <c:pt idx="582">
                  <c:v>-0.0545069457537047</c:v>
                </c:pt>
                <c:pt idx="583">
                  <c:v>-0.0543381168848901</c:v>
                </c:pt>
                <c:pt idx="584">
                  <c:v>-0.0541584035567311</c:v>
                </c:pt>
                <c:pt idx="585">
                  <c:v>-0.0539682857439042</c:v>
                </c:pt>
                <c:pt idx="586">
                  <c:v>-0.0537682736513616</c:v>
                </c:pt>
                <c:pt idx="587">
                  <c:v>-0.0535588958388611</c:v>
                </c:pt>
                <c:pt idx="588">
                  <c:v>-0.0533406875652346</c:v>
                </c:pt>
                <c:pt idx="589">
                  <c:v>-0.0531141802123197</c:v>
                </c:pt>
                <c:pt idx="590">
                  <c:v>-0.0528798919549899</c:v>
                </c:pt>
                <c:pt idx="591">
                  <c:v>-0.0526383189598666</c:v>
                </c:pt>
                <c:pt idx="592">
                  <c:v>-0.0523899266435884</c:v>
                </c:pt>
                <c:pt idx="593">
                  <c:v>-0.0521351419495535</c:v>
                </c:pt>
                <c:pt idx="594">
                  <c:v>-0.0518743482816648</c:v>
                </c:pt>
                <c:pt idx="595">
                  <c:v>-0.0516078836534024</c:v>
                </c:pt>
                <c:pt idx="596">
                  <c:v>-0.0513360414661596</c:v>
                </c:pt>
                <c:pt idx="597">
                  <c:v>-0.0510590735279467</c:v>
                </c:pt>
                <c:pt idx="598">
                  <c:v>-0.0507771951307951</c:v>
                </c:pt>
                <c:pt idx="599">
                  <c:v>-0.0504905913152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9216009654978E-008</c:v>
                </c:pt>
                <c:pt idx="305">
                  <c:v>8.93704855594728E-008</c:v>
                </c:pt>
                <c:pt idx="306">
                  <c:v>2.52337235007647E-007</c:v>
                </c:pt>
                <c:pt idx="307">
                  <c:v>5.38635156624046E-007</c:v>
                </c:pt>
                <c:pt idx="308">
                  <c:v>9.85405181974002E-007</c:v>
                </c:pt>
                <c:pt idx="309">
                  <c:v>1.61347772515442E-006</c:v>
                </c:pt>
                <c:pt idx="310">
                  <c:v>2.41055932002761E-006</c:v>
                </c:pt>
                <c:pt idx="311">
                  <c:v>3.33620722606466E-006</c:v>
                </c:pt>
                <c:pt idx="312">
                  <c:v>4.34618465473016E-006</c:v>
                </c:pt>
                <c:pt idx="313">
                  <c:v>5.41729382127949E-006</c:v>
                </c:pt>
                <c:pt idx="314">
                  <c:v>6.5557043030253E-006</c:v>
                </c:pt>
                <c:pt idx="315">
                  <c:v>7.78622059646142E-006</c:v>
                </c:pt>
                <c:pt idx="316">
                  <c:v>9.13229721210935E-006</c:v>
                </c:pt>
                <c:pt idx="317">
                  <c:v>1.05978233823206E-005</c:v>
                </c:pt>
                <c:pt idx="318">
                  <c:v>1.21549653008216E-005</c:v>
                </c:pt>
                <c:pt idx="319">
                  <c:v>1.37367069334966E-005</c:v>
                </c:pt>
                <c:pt idx="320">
                  <c:v>1.52336749405831E-005</c:v>
                </c:pt>
                <c:pt idx="321">
                  <c:v>1.64964160301232E-005</c:v>
                </c:pt>
                <c:pt idx="322">
                  <c:v>1.73406851282385E-005</c:v>
                </c:pt>
                <c:pt idx="323">
                  <c:v>1.75530743093581E-005</c:v>
                </c:pt>
                <c:pt idx="324">
                  <c:v>1.69008681833404E-005</c:v>
                </c:pt>
                <c:pt idx="325">
                  <c:v>1.51502613633126E-005</c:v>
                </c:pt>
                <c:pt idx="326">
                  <c:v>1.20883044402924E-005</c:v>
                </c:pt>
                <c:pt idx="327">
                  <c:v>7.54061942159796E-006</c:v>
                </c:pt>
                <c:pt idx="328">
                  <c:v>1.38215284232028E-006</c:v>
                </c:pt>
                <c:pt idx="329">
                  <c:v>-6.45923088965781E-006</c:v>
                </c:pt>
                <c:pt idx="330">
                  <c:v>-1.6006664833731E-005</c:v>
                </c:pt>
                <c:pt idx="331">
                  <c:v>-2.72411656960105E-005</c:v>
                </c:pt>
                <c:pt idx="332">
                  <c:v>-4.01038850750802E-005</c:v>
                </c:pt>
                <c:pt idx="333">
                  <c:v>-5.44936341250984E-005</c:v>
                </c:pt>
                <c:pt idx="334">
                  <c:v>-7.02674992625548E-005</c:v>
                </c:pt>
                <c:pt idx="335">
                  <c:v>-8.72488104557261E-005</c:v>
                </c:pt>
                <c:pt idx="336">
                  <c:v>-0.000105238039560284</c:v>
                </c:pt>
                <c:pt idx="337">
                  <c:v>-0.000124020078930199</c:v>
                </c:pt>
                <c:pt idx="338">
                  <c:v>-0.000143366433105306</c:v>
                </c:pt>
                <c:pt idx="339">
                  <c:v>-0.000163036274541633</c:v>
                </c:pt>
                <c:pt idx="340">
                  <c:v>-0.000182780774499143</c:v>
                </c:pt>
                <c:pt idx="341">
                  <c:v>-0.000202351485791039</c:v>
                </c:pt>
                <c:pt idx="342">
                  <c:v>-0.000221510984937517</c:v>
                </c:pt>
                <c:pt idx="343">
                  <c:v>-0.00024004372100545</c:v>
                </c:pt>
                <c:pt idx="344">
                  <c:v>-0.000257764953962366</c:v>
                </c:pt>
                <c:pt idx="345">
                  <c:v>-0.000274526851097768</c:v>
                </c:pt>
                <c:pt idx="346">
                  <c:v>-0.000290222922069749</c:v>
                </c:pt>
                <c:pt idx="347">
                  <c:v>-0.000304792088715609</c:v>
                </c:pt>
                <c:pt idx="348">
                  <c:v>-0.000318222255552648</c:v>
                </c:pt>
                <c:pt idx="349">
                  <c:v>-0.000330551596670506</c:v>
                </c:pt>
                <c:pt idx="350">
                  <c:v>-0.000341864827224399</c:v>
                </c:pt>
                <c:pt idx="351">
                  <c:v>-0.000352283287673893</c:v>
                </c:pt>
                <c:pt idx="352">
                  <c:v>-0.000361950905451766</c:v>
                </c:pt>
                <c:pt idx="353">
                  <c:v>-0.000371019961096985</c:v>
                </c:pt>
                <c:pt idx="354">
                  <c:v>-0.000379639711277851</c:v>
                </c:pt>
                <c:pt idx="355">
                  <c:v>-0.000387950114239935</c:v>
                </c:pt>
                <c:pt idx="356">
                  <c:v>-0.000396085251547328</c:v>
                </c:pt>
                <c:pt idx="357">
                  <c:v>-0.000404194156321088</c:v>
                </c:pt>
                <c:pt idx="358">
                  <c:v>-0.000412487001578825</c:v>
                </c:pt>
                <c:pt idx="359">
                  <c:v>-0.000421308805552634</c:v>
                </c:pt>
                <c:pt idx="360">
                  <c:v>-0.000431232279666741</c:v>
                </c:pt>
                <c:pt idx="361">
                  <c:v>-0.000443158890380213</c:v>
                </c:pt>
                <c:pt idx="362">
                  <c:v>-0.000458424553515814</c:v>
                </c:pt>
                <c:pt idx="363">
                  <c:v>-0.00047890563861783</c:v>
                </c:pt>
                <c:pt idx="364">
                  <c:v>-0.000507106052021842</c:v>
                </c:pt>
                <c:pt idx="365">
                  <c:v>-0.000546190445041081</c:v>
                </c:pt>
                <c:pt idx="366">
                  <c:v>-0.000599930713293544</c:v>
                </c:pt>
                <c:pt idx="367">
                  <c:v>-0.000672560620019496</c:v>
                </c:pt>
                <c:pt idx="368">
                  <c:v>-0.00076856417381426</c:v>
                </c:pt>
                <c:pt idx="369">
                  <c:v>-0.000892432307798266</c:v>
                </c:pt>
                <c:pt idx="370">
                  <c:v>-0.00104841628091042</c:v>
                </c:pt>
                <c:pt idx="371">
                  <c:v>-0.00124030260038153</c:v>
                </c:pt>
                <c:pt idx="372">
                  <c:v>-0.00147123626794054</c:v>
                </c:pt>
                <c:pt idx="373">
                  <c:v>-0.00174361528836418</c:v>
                </c:pt>
                <c:pt idx="374">
                  <c:v>-0.00205905880964522</c:v>
                </c:pt>
                <c:pt idx="375">
                  <c:v>-0.00241842418057053</c:v>
                </c:pt>
                <c:pt idx="376">
                  <c:v>-0.00282183808008167</c:v>
                </c:pt>
                <c:pt idx="377">
                  <c:v>-0.00326872281942887</c:v>
                </c:pt>
                <c:pt idx="378">
                  <c:v>-0.00375782372262845</c:v>
                </c:pt>
                <c:pt idx="379">
                  <c:v>-0.00428725122241855</c:v>
                </c:pt>
                <c:pt idx="380">
                  <c:v>-0.00485453941440556</c:v>
                </c:pt>
                <c:pt idx="381">
                  <c:v>-0.005456711296686</c:v>
                </c:pt>
                <c:pt idx="382">
                  <c:v>-0.00609034205519905</c:v>
                </c:pt>
                <c:pt idx="383">
                  <c:v>-0.00675162060094855</c:v>
                </c:pt>
                <c:pt idx="384">
                  <c:v>-0.00743641491868008</c:v>
                </c:pt>
                <c:pt idx="385">
                  <c:v>-0.0081403431744818</c:v>
                </c:pt>
                <c:pt idx="386">
                  <c:v>-0.0088588458369638</c:v>
                </c:pt>
                <c:pt idx="387">
                  <c:v>-0.00958725272429376</c:v>
                </c:pt>
                <c:pt idx="388">
                  <c:v>-0.0103208440698506</c:v>
                </c:pt>
                <c:pt idx="389">
                  <c:v>-0.0110549109593883</c:v>
                </c:pt>
                <c:pt idx="390">
                  <c:v>-0.0117848218978004</c:v>
                </c:pt>
                <c:pt idx="391">
                  <c:v>-0.0125060984619088</c:v>
                </c:pt>
                <c:pt idx="392">
                  <c:v>-0.0132144986058035</c:v>
                </c:pt>
                <c:pt idx="393">
                  <c:v>-0.0139061040871194</c:v>
                </c:pt>
                <c:pt idx="394">
                  <c:v>-0.0145774061386591</c:v>
                </c:pt>
                <c:pt idx="395">
                  <c:v>-0.0152253794559994</c:v>
                </c:pt>
                <c:pt idx="396">
                  <c:v>-0.0158475335510778</c:v>
                </c:pt>
                <c:pt idx="397">
                  <c:v>-0.0164419353859418</c:v>
                </c:pt>
                <c:pt idx="398">
                  <c:v>-0.0170072043913452</c:v>
                </c:pt>
                <c:pt idx="399">
                  <c:v>-0.0175424863552327</c:v>
                </c:pt>
                <c:pt idx="400">
                  <c:v>-0.018047414257647</c:v>
                </c:pt>
                <c:pt idx="401">
                  <c:v>-0.0185220622558954</c:v>
                </c:pt>
                <c:pt idx="402">
                  <c:v>-0.0189668963325558</c:v>
                </c:pt>
                <c:pt idx="403">
                  <c:v>-0.0193827242181756</c:v>
                </c:pt>
                <c:pt idx="404">
                  <c:v>-0.0197706477341021</c:v>
                </c:pt>
                <c:pt idx="405">
                  <c:v>-0.0201320193378374</c:v>
                </c:pt>
                <c:pt idx="406">
                  <c:v>-0.0204684010629598</c:v>
                </c:pt>
                <c:pt idx="407">
                  <c:v>-0.0207815227669177</c:v>
                </c:pt>
                <c:pt idx="408">
                  <c:v>-0.021073239310585</c:v>
                </c:pt>
                <c:pt idx="409">
                  <c:v>-0.0213454897331506</c:v>
                </c:pt>
                <c:pt idx="410">
                  <c:v>-0.021600262756497</c:v>
                </c:pt>
                <c:pt idx="411">
                  <c:v>-0.0218395717209853</c:v>
                </c:pt>
                <c:pt idx="412">
                  <c:v>-0.0220654398416724</c:v>
                </c:pt>
                <c:pt idx="413">
                  <c:v>-0.0222798948401865</c:v>
                </c:pt>
                <c:pt idx="414">
                  <c:v>-0.0224849706235062</c:v>
                </c:pt>
                <c:pt idx="415">
                  <c:v>-0.0226827129716334</c:v>
                </c:pt>
                <c:pt idx="416">
                  <c:v>-0.0228751866051671</c:v>
                </c:pt>
                <c:pt idx="417">
                  <c:v>-0.0230644813837075</c:v>
                </c:pt>
                <c:pt idx="418">
                  <c:v>-0.0232527142318438</c:v>
                </c:pt>
                <c:pt idx="419">
                  <c:v>-0.0234420221550705</c:v>
                </c:pt>
                <c:pt idx="420">
                  <c:v>-0.0236345435548282</c:v>
                </c:pt>
                <c:pt idx="421">
                  <c:v>-0.0238323897678411</c:v>
                </c:pt>
                <c:pt idx="422">
                  <c:v>-0.0240376115065641</c:v>
                </c:pt>
                <c:pt idx="423">
                  <c:v>-0.0242521627590236</c:v>
                </c:pt>
                <c:pt idx="424">
                  <c:v>-0.0244778618663078</c:v>
                </c:pt>
                <c:pt idx="425">
                  <c:v>-0.0247163503216141</c:v>
                </c:pt>
                <c:pt idx="426">
                  <c:v>-0.0249690520185681</c:v>
                </c:pt>
                <c:pt idx="427">
                  <c:v>-0.0252371355590379</c:v>
                </c:pt>
                <c:pt idx="428">
                  <c:v>-0.0255214811763027</c:v>
                </c:pt>
                <c:pt idx="429">
                  <c:v>-0.0258226548625878</c:v>
                </c:pt>
                <c:pt idx="430">
                  <c:v>-0.0261408941210561</c:v>
                </c:pt>
                <c:pt idx="431">
                  <c:v>-0.0264761087604608</c:v>
                </c:pt>
                <c:pt idx="432">
                  <c:v>-0.0268278962924379</c:v>
                </c:pt>
                <c:pt idx="433">
                  <c:v>-0.0271955680041293</c:v>
                </c:pt>
                <c:pt idx="434">
                  <c:v>-0.0275781808256305</c:v>
                </c:pt>
                <c:pt idx="435">
                  <c:v>-0.0279745718324114</c:v>
                </c:pt>
                <c:pt idx="436">
                  <c:v>-0.0283833953139081</c:v>
                </c:pt>
                <c:pt idx="437">
                  <c:v>-0.0288031637272674</c:v>
                </c:pt>
                <c:pt idx="438">
                  <c:v>-0.0292322922229519</c:v>
                </c:pt>
                <c:pt idx="439">
                  <c:v>-0.0296691448235608</c:v>
                </c:pt>
                <c:pt idx="440">
                  <c:v>-0.0301120803339596</c:v>
                </c:pt>
                <c:pt idx="441">
                  <c:v>-0.0305594959909167</c:v>
                </c:pt>
                <c:pt idx="442">
                  <c:v>-0.0310098670989536</c:v>
                </c:pt>
                <c:pt idx="443">
                  <c:v>-0.031461782081299</c:v>
                </c:pt>
                <c:pt idx="444">
                  <c:v>-0.0319139726481601</c:v>
                </c:pt>
                <c:pt idx="445">
                  <c:v>-0.0323653379754492</c:v>
                </c:pt>
                <c:pt idx="446">
                  <c:v>-0.0328149619094911</c:v>
                </c:pt>
                <c:pt idx="447">
                  <c:v>-0.0332621233032262</c:v>
                </c:pt>
                <c:pt idx="448">
                  <c:v>-0.0337062996837995</c:v>
                </c:pt>
                <c:pt idx="449">
                  <c:v>-0.0341471635705585</c:v>
                </c:pt>
                <c:pt idx="450">
                  <c:v>-0.0345845713121054</c:v>
                </c:pt>
                <c:pt idx="451">
                  <c:v>-0.0350185463333074</c:v>
                </c:pt>
                <c:pt idx="452">
                  <c:v>-0.0354492595099172</c:v>
                </c:pt>
                <c:pt idx="453">
                  <c:v>-0.0358770084850143</c:v>
                </c:pt>
                <c:pt idx="454">
                  <c:v>-0.0363021968206427</c:v>
                </c:pt>
                <c:pt idx="455">
                  <c:v>-0.0367253136688811</c:v>
                </c:pt>
                <c:pt idx="456">
                  <c:v>-0.0371469145685382</c:v>
                </c:pt>
                <c:pt idx="457">
                  <c:v>-0.0375676036821212</c:v>
                </c:pt>
                <c:pt idx="458">
                  <c:v>-0.0379880177194731</c:v>
                </c:pt>
                <c:pt idx="459">
                  <c:v>-0.038408811920109</c:v>
                </c:pt>
                <c:pt idx="460">
                  <c:v>-0.03883064821174</c:v>
                </c:pt>
                <c:pt idx="461">
                  <c:v>-0.0392541854674753</c:v>
                </c:pt>
                <c:pt idx="462">
                  <c:v>-0.0396800722386346</c:v>
                </c:pt>
                <c:pt idx="463">
                  <c:v>-0.0401089425138757</c:v>
                </c:pt>
                <c:pt idx="464">
                  <c:v>-0.0405414139849371</c:v>
                </c:pt>
                <c:pt idx="465">
                  <c:v>-0.0409780870205503</c:v>
                </c:pt>
                <c:pt idx="466">
                  <c:v>-0.0414195426855179</c:v>
                </c:pt>
                <c:pt idx="467">
                  <c:v>-0.0418663392526146</c:v>
                </c:pt>
                <c:pt idx="468">
                  <c:v>-0.0423190072192795</c:v>
                </c:pt>
                <c:pt idx="469">
                  <c:v>-0.0427780428426947</c:v>
                </c:pt>
                <c:pt idx="470">
                  <c:v>-0.043243900377367</c:v>
                </c:pt>
                <c:pt idx="471">
                  <c:v>-0.0437169832493623</c:v>
                </c:pt>
                <c:pt idx="472">
                  <c:v>-0.0441976341128053</c:v>
                </c:pt>
                <c:pt idx="473">
                  <c:v>-0.0446861239012326</c:v>
                </c:pt>
                <c:pt idx="474">
                  <c:v>-0.0451826407736985</c:v>
                </c:pt>
                <c:pt idx="475">
                  <c:v>-0.0456872803630026</c:v>
                </c:pt>
                <c:pt idx="476">
                  <c:v>-0.0462000384870166</c:v>
                </c:pt>
                <c:pt idx="477">
                  <c:v>-0.0467208067810828</c:v>
                </c:pt>
                <c:pt idx="478">
                  <c:v>-0.0472493711873028</c:v>
                </c:pt>
                <c:pt idx="479">
                  <c:v>-0.0477854131919332</c:v>
                </c:pt>
                <c:pt idx="480">
                  <c:v>-0.0483285136316723</c:v>
                </c:pt>
                <c:pt idx="481">
                  <c:v>-0.048878158669061</c:v>
                </c:pt>
                <c:pt idx="482">
                  <c:v>-0.0494337477558775</c:v>
                </c:pt>
                <c:pt idx="483">
                  <c:v>-0.0499946038760601</c:v>
                </c:pt>
                <c:pt idx="484">
                  <c:v>-0.0505599864323081</c:v>
                </c:pt>
                <c:pt idx="485">
                  <c:v>-0.0511291069449718</c:v>
                </c:pt>
                <c:pt idx="486">
                  <c:v>-0.0517011472477643</c:v>
                </c:pt>
                <c:pt idx="487">
                  <c:v>-0.0522752790076225</c:v>
                </c:pt>
                <c:pt idx="488">
                  <c:v>-0.0528506833196286</c:v>
                </c:pt>
                <c:pt idx="489">
                  <c:v>-0.0534265698581004</c:v>
                </c:pt>
                <c:pt idx="490">
                  <c:v>-0.0540021949265355</c:v>
                </c:pt>
                <c:pt idx="491">
                  <c:v>-0.0545768768954228</c:v>
                </c:pt>
                <c:pt idx="492">
                  <c:v>-0.0551500073040016</c:v>
                </c:pt>
                <c:pt idx="493">
                  <c:v>-0.055721056777736</c:v>
                </c:pt>
                <c:pt idx="494">
                  <c:v>-0.0562895766472654</c:v>
                </c:pt>
                <c:pt idx="495">
                  <c:v>-0.0568551983601642</c:v>
                </c:pt>
                <c:pt idx="496">
                  <c:v>-0.0574176320183668</c:v>
                </c:pt>
                <c:pt idx="497">
                  <c:v>-0.0579766635433058</c:v>
                </c:pt>
                <c:pt idx="498">
                  <c:v>-0.0585321493692493</c:v>
                </c:pt>
                <c:pt idx="499">
                  <c:v>-0.0590840087774246</c:v>
                </c:pt>
                <c:pt idx="500">
                  <c:v>-0.0596322152149347</c:v>
                </c:pt>
                <c:pt idx="501">
                  <c:v>-0.0601767877937083</c:v>
                </c:pt>
                <c:pt idx="502">
                  <c:v>-0.0607177834021654</c:v>
                </c:pt>
                <c:pt idx="503">
                  <c:v>-0.0612552895753653</c:v>
                </c:pt>
                <c:pt idx="504">
                  <c:v>-0.0617894180439561</c:v>
                </c:pt>
                <c:pt idx="505">
                  <c:v>-0.0623202981776045</c:v>
                </c:pt>
                <c:pt idx="506">
                  <c:v>-0.0628480692084361</c:v>
                </c:pt>
                <c:pt idx="507">
                  <c:v>-0.0633728708469449</c:v>
                </c:pt>
                <c:pt idx="508">
                  <c:v>-0.0638948329694506</c:v>
                </c:pt>
                <c:pt idx="509">
                  <c:v>-0.0644140658437537</c:v>
                </c:pt>
                <c:pt idx="510">
                  <c:v>-0.0649306528124515</c:v>
                </c:pt>
                <c:pt idx="511">
                  <c:v>-0.0654446470049978</c:v>
                </c:pt>
                <c:pt idx="512">
                  <c:v>-0.0659560725147261</c:v>
                </c:pt>
                <c:pt idx="513">
                  <c:v>-0.066464929391948</c:v>
                </c:pt>
                <c:pt idx="514">
                  <c:v>-0.0669712009002642</c:v>
                </c:pt>
                <c:pt idx="515">
                  <c:v>-0.0674748607946312</c:v>
                </c:pt>
                <c:pt idx="516">
                  <c:v>-0.0679758785641149</c:v>
                </c:pt>
                <c:pt idx="517">
                  <c:v>-0.0684742218550122</c:v>
                </c:pt>
                <c:pt idx="518">
                  <c:v>-0.0689698569609151</c:v>
                </c:pt>
                <c:pt idx="519">
                  <c:v>-0.0694627488129191</c:v>
                </c:pt>
                <c:pt idx="520">
                  <c:v>-0.0699528611781511</c:v>
                </c:pt>
                <c:pt idx="521">
                  <c:v>-0.0704401573880659</c:v>
                </c:pt>
                <c:pt idx="522">
                  <c:v>-0.0709246016367606</c:v>
                </c:pt>
                <c:pt idx="523">
                  <c:v>-0.0714061602137473</c:v>
                </c:pt>
                <c:pt idx="524">
                  <c:v>-0.0718848022956154</c:v>
                </c:pt>
                <c:pt idx="525">
                  <c:v>-0.072360500622928</c:v>
                </c:pt>
                <c:pt idx="526">
                  <c:v>-0.0728332321719521</c:v>
                </c:pt>
                <c:pt idx="527">
                  <c:v>-0.0733029786585905</c:v>
                </c:pt>
                <c:pt idx="528">
                  <c:v>-0.0737697269164009</c:v>
                </c:pt>
                <c:pt idx="529">
                  <c:v>-0.0742334692294679</c:v>
                </c:pt>
                <c:pt idx="530">
                  <c:v>-0.0746942036701729</c:v>
                </c:pt>
                <c:pt idx="531">
                  <c:v>-0.07515193454248</c:v>
                </c:pt>
                <c:pt idx="532">
                  <c:v>-0.0756066728807024</c:v>
                </c:pt>
                <c:pt idx="533">
                  <c:v>-0.0760584368354067</c:v>
                </c:pt>
                <c:pt idx="534">
                  <c:v>-0.0765072519521678</c:v>
                </c:pt>
                <c:pt idx="535">
                  <c:v>-0.0769531514410758</c:v>
                </c:pt>
                <c:pt idx="536">
                  <c:v>-0.0773961763524191</c:v>
                </c:pt>
                <c:pt idx="537">
                  <c:v>-0.077836375429285</c:v>
                </c:pt>
                <c:pt idx="538">
                  <c:v>-0.0782738044486124</c:v>
                </c:pt>
                <c:pt idx="539">
                  <c:v>-0.0787085249383779</c:v>
                </c:pt>
                <c:pt idx="540">
                  <c:v>-0.0791406023051842</c:v>
                </c:pt>
                <c:pt idx="541">
                  <c:v>-0.0795701037445559</c:v>
                </c:pt>
                <c:pt idx="542">
                  <c:v>-0.0799970965047771</c:v>
                </c:pt>
                <c:pt idx="543">
                  <c:v>-0.0804216468616196</c:v>
                </c:pt>
                <c:pt idx="544">
                  <c:v>-0.0808438199170962</c:v>
                </c:pt>
                <c:pt idx="545">
                  <c:v>-0.0812636801610484</c:v>
                </c:pt>
                <c:pt idx="546">
                  <c:v>-0.0816812921333579</c:v>
                </c:pt>
                <c:pt idx="547">
                  <c:v>-0.0820967200241713</c:v>
                </c:pt>
                <c:pt idx="548">
                  <c:v>-0.0825100258789963</c:v>
                </c:pt>
                <c:pt idx="549">
                  <c:v>-0.0829212674554216</c:v>
                </c:pt>
                <c:pt idx="550">
                  <c:v>-0.083330496882378</c:v>
                </c:pt>
                <c:pt idx="551">
                  <c:v>-0.0837377603177459</c:v>
                </c:pt>
                <c:pt idx="552">
                  <c:v>-0.0841430979703843</c:v>
                </c:pt>
                <c:pt idx="553">
                  <c:v>-0.084546543549965</c:v>
                </c:pt>
                <c:pt idx="554">
                  <c:v>-0.084948122722811</c:v>
                </c:pt>
                <c:pt idx="555">
                  <c:v>-0.0853478511978746</c:v>
                </c:pt>
                <c:pt idx="556">
                  <c:v>-0.0857457334839022</c:v>
                </c:pt>
                <c:pt idx="557">
                  <c:v>-0.0861417628894342</c:v>
                </c:pt>
                <c:pt idx="558">
                  <c:v>-0.0865359227022755</c:v>
                </c:pt>
                <c:pt idx="559">
                  <c:v>-0.0869281880075156</c:v>
                </c:pt>
                <c:pt idx="560">
                  <c:v>-0.0873185273945925</c:v>
                </c:pt>
                <c:pt idx="561">
                  <c:v>-0.0877069040880824</c:v>
                </c:pt>
                <c:pt idx="562">
                  <c:v>-0.088093276739362</c:v>
                </c:pt>
                <c:pt idx="563">
                  <c:v>-0.0884776007344406</c:v>
                </c:pt>
                <c:pt idx="564">
                  <c:v>-0.0888598307090033</c:v>
                </c:pt>
                <c:pt idx="565">
                  <c:v>-0.0892399239059699</c:v>
                </c:pt>
                <c:pt idx="566">
                  <c:v>-0.0896178431474232</c:v>
                </c:pt>
                <c:pt idx="567">
                  <c:v>-0.0899935584875522</c:v>
                </c:pt>
                <c:pt idx="568">
                  <c:v>-0.0903670474859676</c:v>
                </c:pt>
                <c:pt idx="569">
                  <c:v>-0.090738294505785</c:v>
                </c:pt>
                <c:pt idx="570">
                  <c:v>-0.0911072894460419</c:v>
                </c:pt>
                <c:pt idx="571">
                  <c:v>-0.0914740262625322</c:v>
                </c:pt>
                <c:pt idx="572">
                  <c:v>-0.0918385016156452</c:v>
                </c:pt>
                <c:pt idx="573">
                  <c:v>-0.0922007137928784</c:v>
                </c:pt>
                <c:pt idx="574">
                  <c:v>-0.0925606617719523</c:v>
                </c:pt>
                <c:pt idx="575">
                  <c:v>-0.0929183443116627</c:v>
                </c:pt>
                <c:pt idx="576">
                  <c:v>-0.0932737591702825</c:v>
                </c:pt>
                <c:pt idx="577">
                  <c:v>-0.0936269025728003</c:v>
                </c:pt>
                <c:pt idx="578">
                  <c:v>-0.093977768934071</c:v>
                </c:pt>
                <c:pt idx="579">
                  <c:v>-0.0943263508365144</c:v>
                </c:pt>
                <c:pt idx="580">
                  <c:v>-0.0946726393045186</c:v>
                </c:pt>
                <c:pt idx="581">
                  <c:v>-0.0950166242518064</c:v>
                </c:pt>
                <c:pt idx="582">
                  <c:v>-0.0953582948069661</c:v>
                </c:pt>
                <c:pt idx="583">
                  <c:v>-0.0956976394845104</c:v>
                </c:pt>
                <c:pt idx="584">
                  <c:v>-0.0960346465147592</c:v>
                </c:pt>
                <c:pt idx="585">
                  <c:v>-0.0963693045133925</c:v>
                </c:pt>
                <c:pt idx="586">
                  <c:v>-0.096701603306292</c:v>
                </c:pt>
                <c:pt idx="587">
                  <c:v>-0.0970315347086916</c:v>
                </c:pt>
                <c:pt idx="588">
                  <c:v>-0.0973590933500187</c:v>
                </c:pt>
                <c:pt idx="589">
                  <c:v>-0.0976842775999013</c:v>
                </c:pt>
                <c:pt idx="590">
                  <c:v>-0.0980070902755241</c:v>
                </c:pt>
                <c:pt idx="591">
                  <c:v>-0.0983275388339008</c:v>
                </c:pt>
                <c:pt idx="592">
                  <c:v>-0.0986456352016298</c:v>
                </c:pt>
                <c:pt idx="593">
                  <c:v>-0.0989613955638571</c:v>
                </c:pt>
                <c:pt idx="594">
                  <c:v>-0.0992748401817945</c:v>
                </c:pt>
                <c:pt idx="595">
                  <c:v>-0.0995859931504073</c:v>
                </c:pt>
                <c:pt idx="596">
                  <c:v>-0.0998948821166683</c:v>
                </c:pt>
                <c:pt idx="597">
                  <c:v>-0.100201537967626</c:v>
                </c:pt>
                <c:pt idx="598">
                  <c:v>-0.10050599426256</c:v>
                </c:pt>
                <c:pt idx="599">
                  <c:v>-0.1008082860940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8.83906307126628E-008</c:v>
                </c:pt>
                <c:pt idx="291">
                  <c:v>4.05739045566751E-007</c:v>
                </c:pt>
                <c:pt idx="292">
                  <c:v>9.29741648753893E-007</c:v>
                </c:pt>
                <c:pt idx="293">
                  <c:v>1.51064137427721E-006</c:v>
                </c:pt>
                <c:pt idx="294">
                  <c:v>2.0025864338526E-006</c:v>
                </c:pt>
                <c:pt idx="295">
                  <c:v>2.2713753311149E-006</c:v>
                </c:pt>
                <c:pt idx="296">
                  <c:v>2.19600183952044E-006</c:v>
                </c:pt>
                <c:pt idx="297">
                  <c:v>1.66491942472422E-006</c:v>
                </c:pt>
                <c:pt idx="298">
                  <c:v>5.64630545256554E-007</c:v>
                </c:pt>
                <c:pt idx="299">
                  <c:v>-1.24122126882754E-006</c:v>
                </c:pt>
                <c:pt idx="300">
                  <c:v>-3.93188282545328E-006</c:v>
                </c:pt>
                <c:pt idx="301">
                  <c:v>-7.73470383723668E-006</c:v>
                </c:pt>
                <c:pt idx="302">
                  <c:v>-1.2915469455454E-005</c:v>
                </c:pt>
                <c:pt idx="303">
                  <c:v>-1.97617272362004E-005</c:v>
                </c:pt>
                <c:pt idx="304">
                  <c:v>-2.85597182624397E-005</c:v>
                </c:pt>
                <c:pt idx="305">
                  <c:v>-3.95621838947106E-005</c:v>
                </c:pt>
                <c:pt idx="306">
                  <c:v>-5.29529484920928E-005</c:v>
                </c:pt>
                <c:pt idx="307">
                  <c:v>-6.88204489176922E-005</c:v>
                </c:pt>
                <c:pt idx="308">
                  <c:v>-8.71472340736277E-005</c:v>
                </c:pt>
                <c:pt idx="309">
                  <c:v>-0.00010781432543186</c:v>
                </c:pt>
                <c:pt idx="310">
                  <c:v>-0.000130616595289015</c:v>
                </c:pt>
                <c:pt idx="311">
                  <c:v>-0.000155284404887596</c:v>
                </c:pt>
                <c:pt idx="312">
                  <c:v>-0.000181504933868037</c:v>
                </c:pt>
                <c:pt idx="313">
                  <c:v>-0.000208938434219455</c:v>
                </c:pt>
                <c:pt idx="314">
                  <c:v>-0.00023722918491002</c:v>
                </c:pt>
                <c:pt idx="315">
                  <c:v>-0.000266013162113404</c:v>
                </c:pt>
                <c:pt idx="316">
                  <c:v>-0.000294925487519823</c:v>
                </c:pt>
                <c:pt idx="317">
                  <c:v>-0.000323611429198745</c:v>
                </c:pt>
                <c:pt idx="318">
                  <c:v>-0.000351740566389298</c:v>
                </c:pt>
                <c:pt idx="319">
                  <c:v>-0.000379016840151213</c:v>
                </c:pt>
                <c:pt idx="320">
                  <c:v>-0.000405178833750757</c:v>
                </c:pt>
                <c:pt idx="321">
                  <c:v>-0.000429994800230503</c:v>
                </c:pt>
                <c:pt idx="322">
                  <c:v>-0.000453260921351719</c:v>
                </c:pt>
                <c:pt idx="323">
                  <c:v>-0.000474803867509287</c:v>
                </c:pt>
                <c:pt idx="324">
                  <c:v>-0.000494481440634011</c:v>
                </c:pt>
                <c:pt idx="325">
                  <c:v>-0.000512177150588596</c:v>
                </c:pt>
                <c:pt idx="326">
                  <c:v>-0.000527791742673116</c:v>
                </c:pt>
                <c:pt idx="327">
                  <c:v>-0.000541237327198463</c:v>
                </c:pt>
                <c:pt idx="328">
                  <c:v>-0.000552435945194268</c:v>
                </c:pt>
                <c:pt idx="329">
                  <c:v>-0.000561320796558898</c:v>
                </c:pt>
                <c:pt idx="330">
                  <c:v>-0.000567838945470524</c:v>
                </c:pt>
                <c:pt idx="331">
                  <c:v>-0.000571955613201072</c:v>
                </c:pt>
                <c:pt idx="332">
                  <c:v>-0.000573659650672193</c:v>
                </c:pt>
                <c:pt idx="333">
                  <c:v>-0.000572970137993849</c:v>
                </c:pt>
                <c:pt idx="334">
                  <c:v>-0.000569945090024547</c:v>
                </c:pt>
                <c:pt idx="335">
                  <c:v>-0.000564691243225726</c:v>
                </c:pt>
                <c:pt idx="336">
                  <c:v>-0.000557371131122086</c:v>
                </c:pt>
                <c:pt idx="337">
                  <c:v>-0.000548205192226905</c:v>
                </c:pt>
                <c:pt idx="338">
                  <c:v>-0.000537469926185281</c:v>
                </c:pt>
                <c:pt idx="339">
                  <c:v>-0.000525492803315356</c:v>
                </c:pt>
                <c:pt idx="340">
                  <c:v>-0.000512642751884835</c:v>
                </c:pt>
                <c:pt idx="341">
                  <c:v>-0.00049931603683346</c:v>
                </c:pt>
                <c:pt idx="342">
                  <c:v>-0.000485920028938424</c:v>
                </c:pt>
                <c:pt idx="343">
                  <c:v>-0.000472858018831979</c:v>
                </c:pt>
                <c:pt idx="344">
                  <c:v>-0.000460515976043114</c:v>
                </c:pt>
                <c:pt idx="345">
                  <c:v>-0.000449250146749312</c:v>
                </c:pt>
                <c:pt idx="346">
                  <c:v>-0.000439375632470958</c:v>
                </c:pt>
                <c:pt idx="347">
                  <c:v>-0.000431158185996657</c:v>
                </c:pt>
                <c:pt idx="348">
                  <c:v>-0.000424810565550831</c:v>
                </c:pt>
                <c:pt idx="349">
                  <c:v>-0.00042049246245363</c:v>
                </c:pt>
                <c:pt idx="350">
                  <c:v>-0.000418312771403533</c:v>
                </c:pt>
                <c:pt idx="351">
                  <c:v>-0.000418334593094598</c:v>
                </c:pt>
                <c:pt idx="352">
                  <c:v>-0.000420585009376773</c:v>
                </c:pt>
                <c:pt idx="353">
                  <c:v>-0.000425072197401187</c:v>
                </c:pt>
                <c:pt idx="354">
                  <c:v>-0.000431812177780993</c:v>
                </c:pt>
                <c:pt idx="355">
                  <c:v>-0.000440867815425025</c:v>
                </c:pt>
                <c:pt idx="356">
                  <c:v>-0.000452402018612347</c:v>
                </c:pt>
                <c:pt idx="357">
                  <c:v>-0.000466743829562571</c:v>
                </c:pt>
                <c:pt idx="358">
                  <c:v>-0.00048446391405237</c:v>
                </c:pt>
                <c:pt idx="359">
                  <c:v>-0.000506459375834331</c:v>
                </c:pt>
                <c:pt idx="360">
                  <c:v>-0.000534053298249722</c:v>
                </c:pt>
                <c:pt idx="361">
                  <c:v>-0.000569106234740036</c:v>
                </c:pt>
                <c:pt idx="362">
                  <c:v>-0.000614108573288192</c:v>
                </c:pt>
                <c:pt idx="363">
                  <c:v>-0.000672200483249885</c:v>
                </c:pt>
                <c:pt idx="364">
                  <c:v>-0.000747081124173725</c:v>
                </c:pt>
                <c:pt idx="365">
                  <c:v>-0.000842813756669901</c:v>
                </c:pt>
                <c:pt idx="366">
                  <c:v>-0.000963569442243079</c:v>
                </c:pt>
                <c:pt idx="367">
                  <c:v>-0.00111335575349426</c:v>
                </c:pt>
                <c:pt idx="368">
                  <c:v>-0.00129576570773289</c:v>
                </c:pt>
                <c:pt idx="369">
                  <c:v>-0.00151377861984173</c:v>
                </c:pt>
                <c:pt idx="370">
                  <c:v>-0.00176964133397062</c:v>
                </c:pt>
                <c:pt idx="371">
                  <c:v>-0.00206483940416378</c:v>
                </c:pt>
                <c:pt idx="372">
                  <c:v>-0.0024001378639909</c:v>
                </c:pt>
                <c:pt idx="373">
                  <c:v>-0.00277565227975709</c:v>
                </c:pt>
                <c:pt idx="374">
                  <c:v>-0.00319091780728983</c:v>
                </c:pt>
                <c:pt idx="375">
                  <c:v>-0.00364494582308834</c:v>
                </c:pt>
                <c:pt idx="376">
                  <c:v>-0.00413627232746735</c:v>
                </c:pt>
                <c:pt idx="377">
                  <c:v>-0.00466300253298351</c:v>
                </c:pt>
                <c:pt idx="378">
                  <c:v>-0.00522285145185685</c:v>
                </c:pt>
                <c:pt idx="379">
                  <c:v>-0.00581318038339277</c:v>
                </c:pt>
                <c:pt idx="380">
                  <c:v>-0.00643103050181862</c:v>
                </c:pt>
                <c:pt idx="381">
                  <c:v>-0.00707315353610158</c:v>
                </c:pt>
                <c:pt idx="382">
                  <c:v>-0.00773604098692028</c:v>
                </c:pt>
                <c:pt idx="383">
                  <c:v>-0.00841595614830901</c:v>
                </c:pt>
                <c:pt idx="384">
                  <c:v>-0.00910897126517945</c:v>
                </c:pt>
                <c:pt idx="385">
                  <c:v>-0.00981100876500296</c:v>
                </c:pt>
                <c:pt idx="386">
                  <c:v>-0.0105178869900821</c:v>
                </c:pt>
                <c:pt idx="387">
                  <c:v>-0.0112253762635764</c:v>
                </c:pt>
                <c:pt idx="388">
                  <c:v>-0.011929273463174</c:v>
                </c:pt>
                <c:pt idx="389">
                  <c:v>-0.0126254981444988</c:v>
                </c:pt>
                <c:pt idx="390">
                  <c:v>-0.0133102045317479</c:v>
                </c:pt>
                <c:pt idx="391">
                  <c:v>-0.0139798967962675</c:v>
                </c:pt>
                <c:pt idx="392">
                  <c:v>-0.0146315311675995</c:v>
                </c:pt>
                <c:pt idx="393">
                  <c:v>-0.0152625887497774</c:v>
                </c:pt>
                <c:pt idx="394">
                  <c:v>-0.0158711098779805</c:v>
                </c:pt>
                <c:pt idx="395">
                  <c:v>-0.0164556927606603</c:v>
                </c:pt>
                <c:pt idx="396">
                  <c:v>-0.0170154683661032</c:v>
                </c:pt>
                <c:pt idx="397">
                  <c:v>-0.0175500634770348</c:v>
                </c:pt>
                <c:pt idx="398">
                  <c:v>-0.0180595571451421</c:v>
                </c:pt>
                <c:pt idx="399">
                  <c:v>-0.0185444309605155</c:v>
                </c:pt>
                <c:pt idx="400">
                  <c:v>-0.0190055140359139</c:v>
                </c:pt>
                <c:pt idx="401">
                  <c:v>-0.0194439256668986</c:v>
                </c:pt>
                <c:pt idx="402">
                  <c:v>-0.019861018761602</c:v>
                </c:pt>
                <c:pt idx="403">
                  <c:v>-0.0202583251415468</c:v>
                </c:pt>
                <c:pt idx="404">
                  <c:v>-0.0206375019985486</c:v>
                </c:pt>
                <c:pt idx="405">
                  <c:v>-0.0210002797589865</c:v>
                </c:pt>
                <c:pt idx="406">
                  <c:v>-0.0213484140450797</c:v>
                </c:pt>
                <c:pt idx="407">
                  <c:v>-0.0216836453939603</c:v>
                </c:pt>
                <c:pt idx="408">
                  <c:v>-0.0220076698946627</c:v>
                </c:pt>
                <c:pt idx="409">
                  <c:v>-0.0223221225526193</c:v>
                </c:pt>
                <c:pt idx="410">
                  <c:v>-0.0226285735238965</c:v>
                </c:pt>
                <c:pt idx="411">
                  <c:v>-0.0229285366899436</c:v>
                </c:pt>
                <c:pt idx="412">
                  <c:v>-0.0232234895628155</c:v>
                </c:pt>
                <c:pt idx="413">
                  <c:v>-0.0235149015149457</c:v>
                </c:pt>
                <c:pt idx="414">
                  <c:v>-0.0238042647162346</c:v>
                </c:pt>
                <c:pt idx="415">
                  <c:v>-0.0240931207503115</c:v>
                </c:pt>
                <c:pt idx="416">
                  <c:v>-0.0243830765976181</c:v>
                </c:pt>
                <c:pt idx="417">
                  <c:v>-0.0246758068790395</c:v>
                </c:pt>
                <c:pt idx="418">
                  <c:v>-0.0249730435507032</c:v>
                </c:pt>
                <c:pt idx="419">
                  <c:v>-0.0252765562875732</c:v>
                </c:pt>
                <c:pt idx="420">
                  <c:v>-0.025588125377396</c:v>
                </c:pt>
                <c:pt idx="421">
                  <c:v>-0.0259095070828453</c:v>
                </c:pt>
                <c:pt idx="422">
                  <c:v>-0.0262423919012833</c:v>
                </c:pt>
                <c:pt idx="423">
                  <c:v>-0.0265883584495765</c:v>
                </c:pt>
                <c:pt idx="424">
                  <c:v>-0.0269488276491511</c:v>
                </c:pt>
                <c:pt idx="425">
                  <c:v>-0.0273250214788085</c:v>
                </c:pt>
                <c:pt idx="426">
                  <c:v>-0.0277179281769611</c:v>
                </c:pt>
                <c:pt idx="427">
                  <c:v>-0.0281282742612408</c:v>
                </c:pt>
                <c:pt idx="428">
                  <c:v>-0.0285565047962417</c:v>
                </c:pt>
                <c:pt idx="429">
                  <c:v>-0.0290027748734322</c:v>
                </c:pt>
                <c:pt idx="430">
                  <c:v>-0.029466953922463</c:v>
                </c:pt>
                <c:pt idx="431">
                  <c:v>-0.0299486415656146</c:v>
                </c:pt>
                <c:pt idx="432">
                  <c:v>-0.0304471928065673</c:v>
                </c:pt>
                <c:pt idx="433">
                  <c:v>-0.0309617503618032</c:v>
                </c:pt>
                <c:pt idx="434">
                  <c:v>-0.0314912812905348</c:v>
                </c:pt>
                <c:pt idx="435">
                  <c:v>-0.0320346156096326</c:v>
                </c:pt>
                <c:pt idx="436">
                  <c:v>-0.0325904864807291</c:v>
                </c:pt>
                <c:pt idx="437">
                  <c:v>-0.0331575722003838</c:v>
                </c:pt>
                <c:pt idx="438">
                  <c:v>-0.0337345387619004</c:v>
                </c:pt>
                <c:pt idx="439">
                  <c:v>-0.0343200801098728</c:v>
                </c:pt>
                <c:pt idx="440">
                  <c:v>-0.034912953267833</c:v>
                </c:pt>
                <c:pt idx="441">
                  <c:v>-0.0355120071108461</c:v>
                </c:pt>
                <c:pt idx="442">
                  <c:v>-0.0361162048290168</c:v>
                </c:pt>
                <c:pt idx="443">
                  <c:v>-0.0367246400778242</c:v>
                </c:pt>
                <c:pt idx="444">
                  <c:v>-0.0373365465106985</c:v>
                </c:pt>
                <c:pt idx="445">
                  <c:v>-0.0379513007237526</c:v>
                </c:pt>
                <c:pt idx="446">
                  <c:v>-0.0385684190744496</c:v>
                </c:pt>
                <c:pt idx="447">
                  <c:v>-0.0391875491394873</c:v>
                </c:pt>
                <c:pt idx="448">
                  <c:v>-0.0398084572187254</c:v>
                </c:pt>
                <c:pt idx="449">
                  <c:v>-0.0404310138342584</c:v>
                </c:pt>
                <c:pt idx="450">
                  <c:v>-0.0410551786262928</c:v>
                </c:pt>
                <c:pt idx="451">
                  <c:v>-0.041680984970267</c:v>
                </c:pt>
                <c:pt idx="452">
                  <c:v>-0.0423085244590851</c:v>
                </c:pt>
                <c:pt idx="453">
                  <c:v>-0.0429379319676046</c:v>
                </c:pt>
                <c:pt idx="454">
                  <c:v>-0.0435693721231342</c:v>
                </c:pt>
                <c:pt idx="455">
                  <c:v>-0.0442030274609648</c:v>
                </c:pt>
                <c:pt idx="456">
                  <c:v>-0.0448390884071697</c:v>
                </c:pt>
                <c:pt idx="457">
                  <c:v>-0.0454777457133524</c:v>
                </c:pt>
                <c:pt idx="458">
                  <c:v>-0.0461191858785526</c:v>
                </c:pt>
                <c:pt idx="459">
                  <c:v>-0.0467635893072916</c:v>
                </c:pt>
                <c:pt idx="460">
                  <c:v>-0.0474111302717714</c:v>
                </c:pt>
                <c:pt idx="461">
                  <c:v>-0.0480619773916035</c:v>
                </c:pt>
                <c:pt idx="462">
                  <c:v>-0.0487162937866488</c:v>
                </c:pt>
                <c:pt idx="463">
                  <c:v>-0.0493742369940693</c:v>
                </c:pt>
                <c:pt idx="464">
                  <c:v>-0.0500359587874794</c:v>
                </c:pt>
                <c:pt idx="465">
                  <c:v>-0.0507016044094875</c:v>
                </c:pt>
                <c:pt idx="466">
                  <c:v>-0.0513713106979246</c:v>
                </c:pt>
                <c:pt idx="467">
                  <c:v>-0.0520452031359449</c:v>
                </c:pt>
                <c:pt idx="468">
                  <c:v>-0.0527233921159044</c:v>
                </c:pt>
                <c:pt idx="469">
                  <c:v>-0.0534059684686884</c:v>
                </c:pt>
                <c:pt idx="470">
                  <c:v>-0.0540929980762779</c:v>
                </c:pt>
                <c:pt idx="471">
                  <c:v>-0.0547845154223293</c:v>
                </c:pt>
                <c:pt idx="472">
                  <c:v>-0.0554805163195472</c:v>
                </c:pt>
                <c:pt idx="473">
                  <c:v>-0.056180950621011</c:v>
                </c:pt>
                <c:pt idx="474">
                  <c:v>-0.0568857158670282</c:v>
                </c:pt>
                <c:pt idx="475">
                  <c:v>-0.0575946525944489</c:v>
                </c:pt>
                <c:pt idx="476">
                  <c:v>-0.0583075420209675</c:v>
                </c:pt>
                <c:pt idx="477">
                  <c:v>-0.0590241066624606</c:v>
                </c:pt>
                <c:pt idx="478">
                  <c:v>-0.0597440135798619</c:v>
                </c:pt>
                <c:pt idx="479">
                  <c:v>-0.0604668792939366</c:v>
                </c:pt>
                <c:pt idx="480">
                  <c:v>-0.0611922759714488</c:v>
                </c:pt>
                <c:pt idx="481">
                  <c:v>-0.0619197392928274</c:v>
                </c:pt>
                <c:pt idx="482">
                  <c:v>-0.0626487783045622</c:v>
                </c:pt>
                <c:pt idx="483">
                  <c:v>-0.0633788868709672</c:v>
                </c:pt>
                <c:pt idx="484">
                  <c:v>-0.064109555479488</c:v>
                </c:pt>
                <c:pt idx="485">
                  <c:v>-0.0648402816201465</c:v>
                </c:pt>
                <c:pt idx="486">
                  <c:v>-0.0655705777687885</c:v>
                </c:pt>
                <c:pt idx="487">
                  <c:v>-0.0662999777483882</c:v>
                </c:pt>
                <c:pt idx="488">
                  <c:v>-0.067028042846683</c:v>
                </c:pt>
                <c:pt idx="489">
                  <c:v>-0.0677543678440616</c:v>
                </c:pt>
                <c:pt idx="490">
                  <c:v>-0.0684785858636155</c:v>
                </c:pt>
                <c:pt idx="491">
                  <c:v>-0.0692003711567751</c:v>
                </c:pt>
                <c:pt idx="492">
                  <c:v>-0.0699194398250802</c:v>
                </c:pt>
                <c:pt idx="493">
                  <c:v>-0.0706355488800299</c:v>
                </c:pt>
                <c:pt idx="494">
                  <c:v>-0.0713484942839181</c:v>
                </c:pt>
                <c:pt idx="495">
                  <c:v>-0.0720581090695331</c:v>
                </c:pt>
                <c:pt idx="496">
                  <c:v>-0.0727642621005863</c:v>
                </c:pt>
                <c:pt idx="497">
                  <c:v>-0.0734668561905975</c:v>
                </c:pt>
                <c:pt idx="498">
                  <c:v>-0.0741658236346702</c:v>
                </c:pt>
                <c:pt idx="499">
                  <c:v>-0.074861119348875</c:v>
                </c:pt>
                <c:pt idx="500">
                  <c:v>-0.075552714275607</c:v>
                </c:pt>
                <c:pt idx="501">
                  <c:v>-0.0762405914187492</c:v>
                </c:pt>
                <c:pt idx="502">
                  <c:v>-0.0769247446590364</c:v>
                </c:pt>
                <c:pt idx="503">
                  <c:v>-0.0776051790790405</c:v>
                </c:pt>
                <c:pt idx="504">
                  <c:v>-0.0782819116253825</c:v>
                </c:pt>
                <c:pt idx="505">
                  <c:v>-0.0789549718470901</c:v>
                </c:pt>
                <c:pt idx="506">
                  <c:v>-0.0796244028841568</c:v>
                </c:pt>
                <c:pt idx="507">
                  <c:v>-0.0802902621767995</c:v>
                </c:pt>
                <c:pt idx="508">
                  <c:v>-0.0809526211975831</c:v>
                </c:pt>
                <c:pt idx="509">
                  <c:v>-0.081611564277662</c:v>
                </c:pt>
                <c:pt idx="510">
                  <c:v>-0.0822671865973025</c:v>
                </c:pt>
                <c:pt idx="511">
                  <c:v>-0.082919590977082</c:v>
                </c:pt>
                <c:pt idx="512">
                  <c:v>-0.0835688831173123</c:v>
                </c:pt>
                <c:pt idx="513">
                  <c:v>-0.0842151653887565</c:v>
                </c:pt>
                <c:pt idx="514">
                  <c:v>-0.0848585302502249</c:v>
                </c:pt>
                <c:pt idx="515">
                  <c:v>-0.0854990547790085</c:v>
                </c:pt>
                <c:pt idx="516">
                  <c:v>-0.0861367972303743</c:v>
                </c:pt>
                <c:pt idx="517">
                  <c:v>-0.086771796007942</c:v>
                </c:pt>
                <c:pt idx="518">
                  <c:v>-0.0874040707316532</c:v>
                </c:pt>
                <c:pt idx="519">
                  <c:v>-0.0880336241504315</c:v>
                </c:pt>
                <c:pt idx="520">
                  <c:v>-0.0886604436928727</c:v>
                </c:pt>
                <c:pt idx="521">
                  <c:v>-0.089284502522702</c:v>
                </c:pt>
                <c:pt idx="522">
                  <c:v>-0.0899057607438095</c:v>
                </c:pt>
                <c:pt idx="523">
                  <c:v>-0.0905241672220769</c:v>
                </c:pt>
                <c:pt idx="524">
                  <c:v>-0.0911396618048052</c:v>
                </c:pt>
                <c:pt idx="525">
                  <c:v>-0.0917521775292633</c:v>
                </c:pt>
                <c:pt idx="526">
                  <c:v>-0.0923616430237819</c:v>
                </c:pt>
                <c:pt idx="527">
                  <c:v>-0.0929679855669771</c:v>
                </c:pt>
                <c:pt idx="528">
                  <c:v>-0.0935711345880872</c:v>
                </c:pt>
                <c:pt idx="529">
                  <c:v>-0.0941710248673426</c:v>
                </c:pt>
                <c:pt idx="530">
                  <c:v>-0.0947675990099433</c:v>
                </c:pt>
                <c:pt idx="531">
                  <c:v>-0.0953608092937216</c:v>
                </c:pt>
                <c:pt idx="532">
                  <c:v>-0.0959506191969882</c:v>
                </c:pt>
                <c:pt idx="533">
                  <c:v>-0.0965370048214014</c:v>
                </c:pt>
                <c:pt idx="534">
                  <c:v>-0.097119956101353</c:v>
                </c:pt>
                <c:pt idx="535">
                  <c:v>-0.0976994773571242</c:v>
                </c:pt>
                <c:pt idx="536">
                  <c:v>-0.0982755868801548</c:v>
                </c:pt>
                <c:pt idx="537">
                  <c:v>-0.0988483157271928</c:v>
                </c:pt>
                <c:pt idx="538">
                  <c:v>-0.0994177061029772</c:v>
                </c:pt>
                <c:pt idx="539">
                  <c:v>-0.0999838096561655</c:v>
                </c:pt>
                <c:pt idx="540">
                  <c:v>-0.100546685986571</c:v>
                </c:pt>
                <c:pt idx="541">
                  <c:v>-0.101106401411032</c:v>
                </c:pt>
                <c:pt idx="542">
                  <c:v>-0.101663027703167</c:v>
                </c:pt>
                <c:pt idx="543">
                  <c:v>-0.102216640644673</c:v>
                </c:pt>
                <c:pt idx="544">
                  <c:v>-0.102767318492311</c:v>
                </c:pt>
                <c:pt idx="545">
                  <c:v>-0.103315140391321</c:v>
                </c:pt>
                <c:pt idx="546">
                  <c:v>-0.103860184716492</c:v>
                </c:pt>
                <c:pt idx="547">
                  <c:v>-0.10440252751631</c:v>
                </c:pt>
                <c:pt idx="548">
                  <c:v>-0.104942241255159</c:v>
                </c:pt>
                <c:pt idx="549">
                  <c:v>-0.105479393826131</c:v>
                </c:pt>
                <c:pt idx="550">
                  <c:v>-0.106014047747118</c:v>
                </c:pt>
                <c:pt idx="551">
                  <c:v>-0.10654625960032</c:v>
                </c:pt>
                <c:pt idx="552">
                  <c:v>-0.107076079803523</c:v>
                </c:pt>
                <c:pt idx="553">
                  <c:v>-0.107603552620713</c:v>
                </c:pt>
                <c:pt idx="554">
                  <c:v>-0.108128716147383</c:v>
                </c:pt>
                <c:pt idx="555">
                  <c:v>-0.108651602008397</c:v>
                </c:pt>
                <c:pt idx="556">
                  <c:v>-0.109172234659332</c:v>
                </c:pt>
                <c:pt idx="557">
                  <c:v>-0.109690630433822</c:v>
                </c:pt>
                <c:pt idx="558">
                  <c:v>-0.11020679672198</c:v>
                </c:pt>
                <c:pt idx="559">
                  <c:v>-0.110720731637251</c:v>
                </c:pt>
                <c:pt idx="560">
                  <c:v>-0.111232424207329</c:v>
                </c:pt>
                <c:pt idx="561">
                  <c:v>-0.111741854951241</c:v>
                </c:pt>
                <c:pt idx="562">
                  <c:v>-0.11224899686954</c:v>
                </c:pt>
                <c:pt idx="563">
                  <c:v>-0.112753816960725</c:v>
                </c:pt>
                <c:pt idx="564">
                  <c:v>-0.113256278210053</c:v>
                </c:pt>
                <c:pt idx="565">
                  <c:v>-0.113756341869336</c:v>
                </c:pt>
                <c:pt idx="566">
                  <c:v>-0.114253969845799</c:v>
                </c:pt>
                <c:pt idx="567">
                  <c:v>-0.11474912703899</c:v>
                </c:pt>
                <c:pt idx="568">
                  <c:v>-0.115241783468561</c:v>
                </c:pt>
                <c:pt idx="569">
                  <c:v>-0.115731916013418</c:v>
                </c:pt>
                <c:pt idx="570">
                  <c:v>-0.116219509636611</c:v>
                </c:pt>
                <c:pt idx="571">
                  <c:v>-0.116704558120969</c:v>
                </c:pt>
                <c:pt idx="572">
                  <c:v>-0.117187064323927</c:v>
                </c:pt>
                <c:pt idx="573">
                  <c:v>-0.117667039793249</c:v>
                </c:pt>
                <c:pt idx="574">
                  <c:v>-0.118144503709942</c:v>
                </c:pt>
                <c:pt idx="575">
                  <c:v>-0.118619481495568</c:v>
                </c:pt>
                <c:pt idx="576">
                  <c:v>-0.119092003507134</c:v>
                </c:pt>
                <c:pt idx="577">
                  <c:v>-0.119562103965587</c:v>
                </c:pt>
                <c:pt idx="578">
                  <c:v>-0.12002981996019</c:v>
                </c:pt>
                <c:pt idx="579">
                  <c:v>-0.120495190270674</c:v>
                </c:pt>
                <c:pt idx="580">
                  <c:v>-0.120958253894067</c:v>
                </c:pt>
                <c:pt idx="581">
                  <c:v>-0.121419048413227</c:v>
                </c:pt>
                <c:pt idx="582">
                  <c:v>-0.121877608553851</c:v>
                </c:pt>
                <c:pt idx="583">
                  <c:v>-0.122333965315849</c:v>
                </c:pt>
                <c:pt idx="584">
                  <c:v>-0.122788145772912</c:v>
                </c:pt>
                <c:pt idx="585">
                  <c:v>-0.123240173186734</c:v>
                </c:pt>
                <c:pt idx="586">
                  <c:v>-0.123690066841936</c:v>
                </c:pt>
                <c:pt idx="587">
                  <c:v>-0.124137841154051</c:v>
                </c:pt>
                <c:pt idx="588">
                  <c:v>-0.124583504183832</c:v>
                </c:pt>
                <c:pt idx="589">
                  <c:v>-0.12502705633731</c:v>
                </c:pt>
                <c:pt idx="590">
                  <c:v>-0.125468490107702</c:v>
                </c:pt>
                <c:pt idx="591">
                  <c:v>-0.125907791141754</c:v>
                </c:pt>
                <c:pt idx="592">
                  <c:v>-0.126344940145327</c:v>
                </c:pt>
                <c:pt idx="593">
                  <c:v>-0.126779914715288</c:v>
                </c:pt>
                <c:pt idx="594">
                  <c:v>-0.127212690500492</c:v>
                </c:pt>
                <c:pt idx="595">
                  <c:v>-0.127643241852293</c:v>
                </c:pt>
                <c:pt idx="596">
                  <c:v>-0.12807154250389</c:v>
                </c:pt>
                <c:pt idx="597">
                  <c:v>-0.128497566578739</c:v>
                </c:pt>
                <c:pt idx="598">
                  <c:v>-0.128921289807552</c:v>
                </c:pt>
                <c:pt idx="599">
                  <c:v>-0.12934269081546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29146391760051E-007</c:v>
                </c:pt>
                <c:pt idx="291">
                  <c:v>6.47251916818387E-007</c:v>
                </c:pt>
                <c:pt idx="292">
                  <c:v>1.69297705018802E-006</c:v>
                </c:pt>
                <c:pt idx="293">
                  <c:v>3.29777885823939E-006</c:v>
                </c:pt>
                <c:pt idx="294">
                  <c:v>5.53287753164479E-006</c:v>
                </c:pt>
                <c:pt idx="295">
                  <c:v>8.51602643993421E-006</c:v>
                </c:pt>
                <c:pt idx="296">
                  <c:v>1.23915326654428E-005</c:v>
                </c:pt>
                <c:pt idx="297">
                  <c:v>1.72881232449016E-005</c:v>
                </c:pt>
                <c:pt idx="298">
                  <c:v>2.32792600962933E-005</c:v>
                </c:pt>
                <c:pt idx="299">
                  <c:v>3.0367485457507E-005</c:v>
                </c:pt>
                <c:pt idx="300">
                  <c:v>3.84930901886866E-005</c:v>
                </c:pt>
                <c:pt idx="301">
                  <c:v>4.75506309757155E-005</c:v>
                </c:pt>
                <c:pt idx="302">
                  <c:v>5.74008838522526E-005</c:v>
                </c:pt>
                <c:pt idx="303">
                  <c:v>6.78814028632E-005</c:v>
                </c:pt>
                <c:pt idx="304">
                  <c:v>7.88246328297503E-005</c:v>
                </c:pt>
                <c:pt idx="305">
                  <c:v>9.00836112982827E-005</c:v>
                </c:pt>
                <c:pt idx="306">
                  <c:v>0.000101555752116778</c:v>
                </c:pt>
                <c:pt idx="307">
                  <c:v>0.000113197487506668</c:v>
                </c:pt>
                <c:pt idx="308">
                  <c:v>0.000125029070521006</c:v>
                </c:pt>
                <c:pt idx="309">
                  <c:v>0.000137128328503806</c:v>
                </c:pt>
                <c:pt idx="310">
                  <c:v>0.000149613765965067</c:v>
                </c:pt>
                <c:pt idx="311">
                  <c:v>0.000162626423804301</c:v>
                </c:pt>
                <c:pt idx="312">
                  <c:v>0.000176320074779056</c:v>
                </c:pt>
                <c:pt idx="313">
                  <c:v>0.000190857331281058</c:v>
                </c:pt>
                <c:pt idx="314">
                  <c:v>0.000206403674014301</c:v>
                </c:pt>
                <c:pt idx="315">
                  <c:v>0.000223117432890834</c:v>
                </c:pt>
                <c:pt idx="316">
                  <c:v>0.000241138293657047</c:v>
                </c:pt>
                <c:pt idx="317">
                  <c:v>0.00026057683577433</c:v>
                </c:pt>
                <c:pt idx="318">
                  <c:v>0.000281508595091587</c:v>
                </c:pt>
                <c:pt idx="319">
                  <c:v>0.00030397451148358</c:v>
                </c:pt>
                <c:pt idx="320">
                  <c:v>0.000327983934500621</c:v>
                </c:pt>
                <c:pt idx="321">
                  <c:v>0.000353515623348098</c:v>
                </c:pt>
                <c:pt idx="322">
                  <c:v>0.000380517883680012</c:v>
                </c:pt>
                <c:pt idx="323">
                  <c:v>0.000408912624627675</c:v>
                </c:pt>
                <c:pt idx="324">
                  <c:v>0.000438605418697236</c:v>
                </c:pt>
                <c:pt idx="325">
                  <c:v>0.000469498285027243</c:v>
                </c:pt>
                <c:pt idx="326">
                  <c:v>0.00050149998969463</c:v>
                </c:pt>
                <c:pt idx="327">
                  <c:v>0.000534531794305205</c:v>
                </c:pt>
                <c:pt idx="328">
                  <c:v>0.000568530475241129</c:v>
                </c:pt>
                <c:pt idx="329">
                  <c:v>0.000603450794646495</c:v>
                </c:pt>
                <c:pt idx="330">
                  <c:v>0.000639267503106007</c:v>
                </c:pt>
                <c:pt idx="331">
                  <c:v>0.000675975593651132</c:v>
                </c:pt>
                <c:pt idx="332">
                  <c:v>0.000713587319226673</c:v>
                </c:pt>
                <c:pt idx="333">
                  <c:v>0.000752125791407538</c:v>
                </c:pt>
                <c:pt idx="334">
                  <c:v>0.000791617522297404</c:v>
                </c:pt>
                <c:pt idx="335">
                  <c:v>0.00083208658537698</c:v>
                </c:pt>
                <c:pt idx="336">
                  <c:v>0.000873550453772524</c:v>
                </c:pt>
                <c:pt idx="337">
                  <c:v>0.000916015938875777</c:v>
                </c:pt>
                <c:pt idx="338">
                  <c:v>0.000959475175468332</c:v>
                </c:pt>
                <c:pt idx="339">
                  <c:v>0.00100390338788094</c:v>
                </c:pt>
                <c:pt idx="340">
                  <c:v>0.001049259343343</c:v>
                </c:pt>
                <c:pt idx="341">
                  <c:v>0.00109548796900814</c:v>
                </c:pt>
                <c:pt idx="342">
                  <c:v>0.00114252424852938</c:v>
                </c:pt>
                <c:pt idx="343">
                  <c:v>0.00119029737073677</c:v>
                </c:pt>
                <c:pt idx="344">
                  <c:v>0.001238734465487</c:v>
                </c:pt>
                <c:pt idx="345">
                  <c:v>0.0012877638959539</c:v>
                </c:pt>
                <c:pt idx="346">
                  <c:v>0.00133731829800064</c:v>
                </c:pt>
                <c:pt idx="347">
                  <c:v>0.00138733733019134</c:v>
                </c:pt>
                <c:pt idx="348">
                  <c:v>0.00143776910699542</c:v>
                </c:pt>
                <c:pt idx="349">
                  <c:v>0.00148856894371401</c:v>
                </c:pt>
                <c:pt idx="350">
                  <c:v>0.00153969569650591</c:v>
                </c:pt>
                <c:pt idx="351">
                  <c:v>0.00159110758406672</c:v>
                </c:pt>
                <c:pt idx="352">
                  <c:v>0.00164275885345727</c:v>
                </c:pt>
                <c:pt idx="353">
                  <c:v>0.00169459717286837</c:v>
                </c:pt>
                <c:pt idx="354">
                  <c:v>0.00174656119082229</c:v>
                </c:pt>
                <c:pt idx="355">
                  <c:v>0.00179857843259869</c:v>
                </c:pt>
                <c:pt idx="356">
                  <c:v>0.00185056469540609</c:v>
                </c:pt>
                <c:pt idx="357">
                  <c:v>0.00190242590719615</c:v>
                </c:pt>
                <c:pt idx="358">
                  <c:v>0.00195406012798263</c:v>
                </c:pt>
                <c:pt idx="359">
                  <c:v>0.00200535139440556</c:v>
                </c:pt>
                <c:pt idx="360">
                  <c:v>0.00205614357639911</c:v>
                </c:pt>
                <c:pt idx="361">
                  <c:v>0.00210618624667013</c:v>
                </c:pt>
                <c:pt idx="362">
                  <c:v>0.00215505406853222</c:v>
                </c:pt>
                <c:pt idx="363">
                  <c:v>0.00220205058900849</c:v>
                </c:pt>
                <c:pt idx="364">
                  <c:v>0.00224610883428425</c:v>
                </c:pt>
                <c:pt idx="365">
                  <c:v>0.00228569394346452</c:v>
                </c:pt>
                <c:pt idx="366">
                  <c:v>0.00231871429739835</c:v>
                </c:pt>
                <c:pt idx="367">
                  <c:v>0.00234246623261947</c:v>
                </c:pt>
                <c:pt idx="368">
                  <c:v>0.00235365096702666</c:v>
                </c:pt>
                <c:pt idx="369">
                  <c:v>0.00234848722499264</c:v>
                </c:pt>
                <c:pt idx="370">
                  <c:v>0.00232290575174101</c:v>
                </c:pt>
                <c:pt idx="371">
                  <c:v>0.00227278162950609</c:v>
                </c:pt>
                <c:pt idx="372">
                  <c:v>0.00219415912525698</c:v>
                </c:pt>
                <c:pt idx="373">
                  <c:v>0.00208344105614536</c:v>
                </c:pt>
                <c:pt idx="374">
                  <c:v>0.00193752802027059</c:v>
                </c:pt>
                <c:pt idx="375">
                  <c:v>0.00175390244010557</c:v>
                </c:pt>
                <c:pt idx="376">
                  <c:v>0.0015306643765584</c:v>
                </c:pt>
                <c:pt idx="377">
                  <c:v>0.00126653528657854</c:v>
                </c:pt>
                <c:pt idx="378">
                  <c:v>0.000960847719586981</c:v>
                </c:pt>
                <c:pt idx="379">
                  <c:v>0.000613532743624803</c:v>
                </c:pt>
                <c:pt idx="380">
                  <c:v>0.000225107811796363</c:v>
                </c:pt>
                <c:pt idx="381">
                  <c:v>-0.000203336832774531</c:v>
                </c:pt>
                <c:pt idx="382">
                  <c:v>-0.000670157072250279</c:v>
                </c:pt>
                <c:pt idx="383">
                  <c:v>-0.00117318385773437</c:v>
                </c:pt>
                <c:pt idx="384">
                  <c:v>-0.00170976296369368</c:v>
                </c:pt>
                <c:pt idx="385">
                  <c:v>-0.00227680138325566</c:v>
                </c:pt>
                <c:pt idx="386">
                  <c:v>-0.0028708169567829</c:v>
                </c:pt>
                <c:pt idx="387">
                  <c:v>-0.00348799216489681</c:v>
                </c:pt>
                <c:pt idx="388">
                  <c:v>-0.00412423492543934</c:v>
                </c:pt>
                <c:pt idx="389">
                  <c:v>-0.00477524711885845</c:v>
                </c:pt>
                <c:pt idx="390">
                  <c:v>-0.00543659835417295</c:v>
                </c:pt>
                <c:pt idx="391">
                  <c:v>-0.00610380288499312</c:v>
                </c:pt>
                <c:pt idx="392">
                  <c:v>-0.00677240186429738</c:v>
                </c:pt>
                <c:pt idx="393">
                  <c:v>-0.00743805469230428</c:v>
                </c:pt>
                <c:pt idx="394">
                  <c:v>-0.00809663846915667</c:v>
                </c:pt>
                <c:pt idx="395">
                  <c:v>-0.00874434798172397</c:v>
                </c:pt>
                <c:pt idx="396">
                  <c:v>-0.00937778579232247</c:v>
                </c:pt>
                <c:pt idx="397">
                  <c:v>-0.00999403416762101</c:v>
                </c:pt>
                <c:pt idx="398">
                  <c:v>-0.0105907050667405</c:v>
                </c:pt>
                <c:pt idx="399">
                  <c:v>-0.0111659681458466</c:v>
                </c:pt>
                <c:pt idx="400">
                  <c:v>-0.011718558711755</c:v>
                </c:pt>
                <c:pt idx="401">
                  <c:v>-0.0122477678039936</c:v>
                </c:pt>
                <c:pt idx="402">
                  <c:v>-0.0127534160463042</c:v>
                </c:pt>
                <c:pt idx="403">
                  <c:v>-0.0132358128666761</c:v>
                </c:pt>
                <c:pt idx="404">
                  <c:v>-0.0136957037366641</c:v>
                </c:pt>
                <c:pt idx="405">
                  <c:v>-0.0141342097015901</c:v>
                </c:pt>
                <c:pt idx="406">
                  <c:v>-0.0145527638501592</c:v>
                </c:pt>
                <c:pt idx="407">
                  <c:v>-0.0149530475798381</c:v>
                </c:pt>
                <c:pt idx="408">
                  <c:v>-0.0153369271254857</c:v>
                </c:pt>
                <c:pt idx="409">
                  <c:v>-0.0157063902073729</c:v>
                </c:pt>
                <c:pt idx="410">
                  <c:v>-0.0160634839742527</c:v>
                </c:pt>
                <c:pt idx="411">
                  <c:v>-0.0164102565125796</c:v>
                </c:pt>
                <c:pt idx="412">
                  <c:v>-0.016748704788016</c:v>
                </c:pt>
                <c:pt idx="413">
                  <c:v>-0.0170807330368188</c:v>
                </c:pt>
                <c:pt idx="414">
                  <c:v>-0.0174081255752082</c:v>
                </c:pt>
                <c:pt idx="415">
                  <c:v>-0.0177325351746388</c:v>
                </c:pt>
                <c:pt idx="416">
                  <c:v>-0.0180554848757416</c:v>
                </c:pt>
                <c:pt idx="417">
                  <c:v>-0.0183783805118642</c:v>
                </c:pt>
                <c:pt idx="418">
                  <c:v>-0.0187025328087004</c:v>
                </c:pt>
                <c:pt idx="419">
                  <c:v>-0.0190291881810489</c:v>
                </c:pt>
                <c:pt idx="420">
                  <c:v>-0.0193595649450175</c:v>
                </c:pt>
                <c:pt idx="421">
                  <c:v>-0.0196948890496828</c:v>
                </c:pt>
                <c:pt idx="422">
                  <c:v>-0.020036422953573</c:v>
                </c:pt>
                <c:pt idx="423">
                  <c:v>-0.0203854829063371</c:v>
                </c:pt>
                <c:pt idx="424">
                  <c:v>-0.0207434420028033</c:v>
                </c:pt>
                <c:pt idx="425">
                  <c:v>-0.0211117183298078</c:v>
                </c:pt>
                <c:pt idx="426">
                  <c:v>-0.0214917501611551</c:v>
                </c:pt>
                <c:pt idx="427">
                  <c:v>-0.0218849623782121</c:v>
                </c:pt>
                <c:pt idx="428">
                  <c:v>-0.0222927280341975</c:v>
                </c:pt>
                <c:pt idx="429">
                  <c:v>-0.0227163269824426</c:v>
                </c:pt>
                <c:pt idx="430">
                  <c:v>-0.0231569023507654</c:v>
                </c:pt>
                <c:pt idx="431">
                  <c:v>-0.023615417039233</c:v>
                </c:pt>
                <c:pt idx="432">
                  <c:v>-0.0240926147446205</c:v>
                </c:pt>
                <c:pt idx="433">
                  <c:v>-0.0245889898598566</c:v>
                </c:pt>
                <c:pt idx="434">
                  <c:v>-0.0251047683661753</c:v>
                </c:pt>
                <c:pt idx="435">
                  <c:v>-0.0256399005150704</c:v>
                </c:pt>
                <c:pt idx="436">
                  <c:v>-0.026194065407751</c:v>
                </c:pt>
                <c:pt idx="437">
                  <c:v>-0.0267666861503925</c:v>
                </c:pt>
                <c:pt idx="438">
                  <c:v>-0.0273569536972721</c:v>
                </c:pt>
                <c:pt idx="439">
                  <c:v>-0.0279638583894206</c:v>
                </c:pt>
                <c:pt idx="440">
                  <c:v>-0.0285862279644518</c:v>
                </c:pt>
                <c:pt idx="441">
                  <c:v>-0.0292227692328916</c:v>
                </c:pt>
                <c:pt idx="442">
                  <c:v>-0.0298721103443797</c:v>
                </c:pt>
                <c:pt idx="443">
                  <c:v>-0.0305328418104894</c:v>
                </c:pt>
                <c:pt idx="444">
                  <c:v>-0.0312035553924286</c:v>
                </c:pt>
                <c:pt idx="445">
                  <c:v>-0.0318828799197246</c:v>
                </c:pt>
                <c:pt idx="446">
                  <c:v>-0.0325695125319025</c:v>
                </c:pt>
                <c:pt idx="447">
                  <c:v>-0.033262243790834</c:v>
                </c:pt>
                <c:pt idx="448">
                  <c:v>-0.0339599761339913</c:v>
                </c:pt>
                <c:pt idx="449">
                  <c:v>-0.0346617361080825</c:v>
                </c:pt>
                <c:pt idx="450">
                  <c:v>-0.035366680805146</c:v>
                </c:pt>
                <c:pt idx="451">
                  <c:v>-0.0360740985179616</c:v>
                </c:pt>
                <c:pt idx="452">
                  <c:v>-0.0367834036498642</c:v>
                </c:pt>
                <c:pt idx="453">
                  <c:v>-0.0374941265694521</c:v>
                </c:pt>
                <c:pt idx="454">
                  <c:v>-0.0382058998121214</c:v>
                </c:pt>
                <c:pt idx="455">
                  <c:v>-0.038918442176936</c:v>
                </c:pt>
                <c:pt idx="456">
                  <c:v>-0.0396315422980825</c:v>
                </c:pt>
                <c:pt idx="457">
                  <c:v>-0.0403450432171189</c:v>
                </c:pt>
                <c:pt idx="458">
                  <c:v>-0.04105882862911</c:v>
                </c:pt>
                <c:pt idx="459">
                  <c:v>-0.0417728105796412</c:v>
                </c:pt>
                <c:pt idx="460">
                  <c:v>-0.0424869185847046</c:v>
                </c:pt>
                <c:pt idx="461">
                  <c:v>-0.0432010906333307</c:v>
                </c:pt>
                <c:pt idx="462">
                  <c:v>-0.0439152660857493</c:v>
                </c:pt>
                <c:pt idx="463">
                  <c:v>-0.0446293797066891</c:v>
                </c:pt>
                <c:pt idx="464">
                  <c:v>-0.0453433567554984</c:v>
                </c:pt>
                <c:pt idx="465">
                  <c:v>-0.0460571110721234</c:v>
                </c:pt>
                <c:pt idx="466">
                  <c:v>-0.0467705486628395</c:v>
                </c:pt>
                <c:pt idx="467">
                  <c:v>-0.0474835768515444</c:v>
                </c:pt>
                <c:pt idx="468">
                  <c:v>-0.0481961156390593</c:v>
                </c:pt>
                <c:pt idx="469">
                  <c:v>-0.0489081064459464</c:v>
                </c:pt>
                <c:pt idx="470">
                  <c:v>-0.0496195148119377</c:v>
                </c:pt>
                <c:pt idx="471">
                  <c:v>-0.0503303266676989</c:v>
                </c:pt>
                <c:pt idx="472">
                  <c:v>-0.0510405406792893</c:v>
                </c:pt>
                <c:pt idx="473">
                  <c:v>-0.05175016051185</c:v>
                </c:pt>
                <c:pt idx="474">
                  <c:v>-0.0524591899934238</c:v>
                </c:pt>
                <c:pt idx="475">
                  <c:v>-0.0531676313203213</c:v>
                </c:pt>
                <c:pt idx="476">
                  <c:v>-0.0538754833473387</c:v>
                </c:pt>
                <c:pt idx="477">
                  <c:v>-0.0545827365065456</c:v>
                </c:pt>
                <c:pt idx="478">
                  <c:v>-0.0552893636157409</c:v>
                </c:pt>
                <c:pt idx="479">
                  <c:v>-0.0559953089417706</c:v>
                </c:pt>
                <c:pt idx="480">
                  <c:v>-0.0567004790391714</c:v>
                </c:pt>
                <c:pt idx="481">
                  <c:v>-0.0574047378870658</c:v>
                </c:pt>
                <c:pt idx="482">
                  <c:v>-0.0581079064994516</c:v>
                </c:pt>
                <c:pt idx="483">
                  <c:v>-0.0588097652876754</c:v>
                </c:pt>
                <c:pt idx="484">
                  <c:v>-0.0595100573263448</c:v>
                </c:pt>
                <c:pt idx="485">
                  <c:v>-0.060208491738899</c:v>
                </c:pt>
                <c:pt idx="486">
                  <c:v>-0.0609047475234766</c:v>
                </c:pt>
                <c:pt idx="487">
                  <c:v>-0.0615984785699447</c:v>
                </c:pt>
                <c:pt idx="488">
                  <c:v>-0.0622893202980565</c:v>
                </c:pt>
                <c:pt idx="489">
                  <c:v>-0.0629768978231797</c:v>
                </c:pt>
                <c:pt idx="490">
                  <c:v>-0.0636608350238302</c:v>
                </c:pt>
                <c:pt idx="491">
                  <c:v>-0.0643407632485905</c:v>
                </c:pt>
                <c:pt idx="492">
                  <c:v>-0.0650163281609529</c:v>
                </c:pt>
                <c:pt idx="493">
                  <c:v>-0.0656871939138329</c:v>
                </c:pt>
                <c:pt idx="494">
                  <c:v>-0.066353045329835</c:v>
                </c:pt>
                <c:pt idx="495">
                  <c:v>-0.0670135899327574</c:v>
                </c:pt>
                <c:pt idx="496">
                  <c:v>-0.0676685611359967</c:v>
                </c:pt>
                <c:pt idx="497">
                  <c:v>-0.0683177221635983</c:v>
                </c:pt>
                <c:pt idx="498">
                  <c:v>-0.0689608694325653</c:v>
                </c:pt>
                <c:pt idx="499">
                  <c:v>-0.0695978346912412</c:v>
                </c:pt>
                <c:pt idx="500">
                  <c:v>-0.0702284860965257</c:v>
                </c:pt>
                <c:pt idx="501">
                  <c:v>-0.0708527289291168</c:v>
                </c:pt>
                <c:pt idx="502">
                  <c:v>-0.0714705064474509</c:v>
                </c:pt>
                <c:pt idx="503">
                  <c:v>-0.0720818005140149</c:v>
                </c:pt>
                <c:pt idx="504">
                  <c:v>-0.0726866311292154</c:v>
                </c:pt>
                <c:pt idx="505">
                  <c:v>-0.0732850545943204</c:v>
                </c:pt>
                <c:pt idx="506">
                  <c:v>-0.0738771608971545</c:v>
                </c:pt>
                <c:pt idx="507">
                  <c:v>-0.0744630707689972</c:v>
                </c:pt>
                <c:pt idx="508">
                  <c:v>-0.075042931932689</c:v>
                </c:pt>
                <c:pt idx="509">
                  <c:v>-0.0756169139118209</c:v>
                </c:pt>
                <c:pt idx="510">
                  <c:v>-0.0761852016487603</c:v>
                </c:pt>
                <c:pt idx="511">
                  <c:v>-0.0767479889429137</c:v>
                </c:pt>
                <c:pt idx="512">
                  <c:v>-0.0773054727075754</c:v>
                </c:pt>
                <c:pt idx="513">
                  <c:v>-0.0778578484239232</c:v>
                </c:pt>
                <c:pt idx="514">
                  <c:v>-0.0784053065305406</c:v>
                </c:pt>
                <c:pt idx="515">
                  <c:v>-0.0789480292524176</c:v>
                </c:pt>
                <c:pt idx="516">
                  <c:v>-0.0794861877087069</c:v>
                </c:pt>
                <c:pt idx="517">
                  <c:v>-0.0800199397297384</c:v>
                </c:pt>
                <c:pt idx="518">
                  <c:v>-0.0805494286538903</c:v>
                </c:pt>
                <c:pt idx="519">
                  <c:v>-0.0810747824926847</c:v>
                </c:pt>
                <c:pt idx="520">
                  <c:v>-0.0815961127162365</c:v>
                </c:pt>
                <c:pt idx="521">
                  <c:v>-0.0821135127972045</c:v>
                </c:pt>
                <c:pt idx="522">
                  <c:v>-0.0826270571517981</c:v>
                </c:pt>
                <c:pt idx="523">
                  <c:v>-0.083136800575469</c:v>
                </c:pt>
                <c:pt idx="524">
                  <c:v>-0.083642777697098</c:v>
                </c:pt>
                <c:pt idx="525">
                  <c:v>-0.0841450022381881</c:v>
                </c:pt>
                <c:pt idx="526">
                  <c:v>-0.0846434664656916</c:v>
                </c:pt>
                <c:pt idx="527">
                  <c:v>-0.085138141463692</c:v>
                </c:pt>
                <c:pt idx="528">
                  <c:v>-0.0856289786180086</c:v>
                </c:pt>
                <c:pt idx="529">
                  <c:v>-0.0861159122408368</c:v>
                </c:pt>
                <c:pt idx="530">
                  <c:v>-0.0865988630879459</c:v>
                </c:pt>
                <c:pt idx="531">
                  <c:v>-0.0870777426906538</c:v>
                </c:pt>
                <c:pt idx="532">
                  <c:v>-0.0875524582393286</c:v>
                </c:pt>
                <c:pt idx="533">
                  <c:v>-0.0880229172770642</c:v>
                </c:pt>
                <c:pt idx="534">
                  <c:v>-0.0884890315315307</c:v>
                </c:pt>
                <c:pt idx="535">
                  <c:v>-0.0889507197166569</c:v>
                </c:pt>
                <c:pt idx="536">
                  <c:v>-0.0894079094964195</c:v>
                </c:pt>
                <c:pt idx="537">
                  <c:v>-0.0898605390722462</c:v>
                </c:pt>
                <c:pt idx="538">
                  <c:v>-0.0903085587649799</c:v>
                </c:pt>
                <c:pt idx="539">
                  <c:v>-0.090751932290076</c:v>
                </c:pt>
                <c:pt idx="540">
                  <c:v>-0.0911906370510428</c:v>
                </c:pt>
                <c:pt idx="541">
                  <c:v>-0.0916246632463402</c:v>
                </c:pt>
                <c:pt idx="542">
                  <c:v>-0.0920540121919601</c:v>
                </c:pt>
                <c:pt idx="543">
                  <c:v>-0.0924786944873591</c:v>
                </c:pt>
                <c:pt idx="544">
                  <c:v>-0.092898728751683</c:v>
                </c:pt>
                <c:pt idx="545">
                  <c:v>-0.0933141413210801</c:v>
                </c:pt>
                <c:pt idx="546">
                  <c:v>-0.0937249662897675</c:v>
                </c:pt>
                <c:pt idx="547">
                  <c:v>-0.0941312448801813</c:v>
                </c:pt>
                <c:pt idx="548">
                  <c:v>-0.0945330238601977</c:v>
                </c:pt>
                <c:pt idx="549">
                  <c:v>-0.0949303534284087</c:v>
                </c:pt>
                <c:pt idx="550">
                  <c:v>-0.0953232852359196</c:v>
                </c:pt>
                <c:pt idx="551">
                  <c:v>-0.0957118711000001</c:v>
                </c:pt>
                <c:pt idx="552">
                  <c:v>-0.0960961623736923</c:v>
                </c:pt>
                <c:pt idx="553">
                  <c:v>-0.0964762094644498</c:v>
                </c:pt>
                <c:pt idx="554">
                  <c:v>-0.0968520611324935</c:v>
                </c:pt>
                <c:pt idx="555">
                  <c:v>-0.0972237636058682</c:v>
                </c:pt>
                <c:pt idx="556">
                  <c:v>-0.0975913599125212</c:v>
                </c:pt>
                <c:pt idx="557">
                  <c:v>-0.0979548897587382</c:v>
                </c:pt>
                <c:pt idx="558">
                  <c:v>-0.0983143896390133</c:v>
                </c:pt>
                <c:pt idx="559">
                  <c:v>-0.0986698926095096</c:v>
                </c:pt>
                <c:pt idx="560">
                  <c:v>-0.0990214275972937</c:v>
                </c:pt>
                <c:pt idx="561">
                  <c:v>-0.0993690182820549</c:v>
                </c:pt>
                <c:pt idx="562">
                  <c:v>-0.0997126816378819</c:v>
                </c:pt>
                <c:pt idx="563">
                  <c:v>-0.10005242666459</c:v>
                </c:pt>
                <c:pt idx="564">
                  <c:v>-0.100388253820969</c:v>
                </c:pt>
                <c:pt idx="565">
                  <c:v>-0.100720155140903</c:v>
                </c:pt>
                <c:pt idx="566">
                  <c:v>-0.101048114978535</c:v>
                </c:pt>
                <c:pt idx="567">
                  <c:v>-0.101372111521419</c:v>
                </c:pt>
                <c:pt idx="568">
                  <c:v>-0.101692118893828</c:v>
                </c:pt>
                <c:pt idx="569">
                  <c:v>-0.10200810932804</c:v>
                </c:pt>
                <c:pt idx="570">
                  <c:v>-0.10232005509468</c:v>
                </c:pt>
                <c:pt idx="571">
                  <c:v>-0.102627930251119</c:v>
                </c:pt>
                <c:pt idx="572">
                  <c:v>-0.102931712341193</c:v>
                </c:pt>
                <c:pt idx="573">
                  <c:v>-0.103231384090577</c:v>
                </c:pt>
                <c:pt idx="574">
                  <c:v>-0.103526934972696</c:v>
                </c:pt>
                <c:pt idx="575">
                  <c:v>-0.103818362259024</c:v>
                </c:pt>
                <c:pt idx="576">
                  <c:v>-0.104105671156689</c:v>
                </c:pt>
                <c:pt idx="577">
                  <c:v>-0.104388874133208</c:v>
                </c:pt>
                <c:pt idx="578">
                  <c:v>-0.104667990034265</c:v>
                </c:pt>
                <c:pt idx="579">
                  <c:v>-0.104943043453592</c:v>
                </c:pt>
                <c:pt idx="580">
                  <c:v>-0.105214064252966</c:v>
                </c:pt>
                <c:pt idx="581">
                  <c:v>-0.105481086866274</c:v>
                </c:pt>
                <c:pt idx="582">
                  <c:v>-0.105744149189942</c:v>
                </c:pt>
                <c:pt idx="583">
                  <c:v>-0.10600329114401</c:v>
                </c:pt>
                <c:pt idx="584">
                  <c:v>-0.106258553122811</c:v>
                </c:pt>
                <c:pt idx="585">
                  <c:v>-0.106509974512813</c:v>
                </c:pt>
                <c:pt idx="586">
                  <c:v>-0.106757592453314</c:v>
                </c:pt>
                <c:pt idx="587">
                  <c:v>-0.107001441011335</c:v>
                </c:pt>
                <c:pt idx="588">
                  <c:v>-0.107241550671704</c:v>
                </c:pt>
                <c:pt idx="589">
                  <c:v>-0.107477947880166</c:v>
                </c:pt>
                <c:pt idx="590">
                  <c:v>-0.107710654711331</c:v>
                </c:pt>
                <c:pt idx="591">
                  <c:v>-0.107939688966304</c:v>
                </c:pt>
                <c:pt idx="592">
                  <c:v>-0.108165064673896</c:v>
                </c:pt>
                <c:pt idx="593">
                  <c:v>-0.108386792682949</c:v>
                </c:pt>
                <c:pt idx="594">
                  <c:v>-0.108604881302238</c:v>
                </c:pt>
                <c:pt idx="595">
                  <c:v>-0.108819337212347</c:v>
                </c:pt>
                <c:pt idx="596">
                  <c:v>-0.109030166554839</c:v>
                </c:pt>
                <c:pt idx="597">
                  <c:v>-0.109237375685583</c:v>
                </c:pt>
                <c:pt idx="598">
                  <c:v>-0.10944097121853</c:v>
                </c:pt>
                <c:pt idx="599">
                  <c:v>-0.109640959487247</c:v>
                </c:pt>
              </c:numCache>
            </c:numRef>
          </c:yVal>
          <c:smooth val="0"/>
        </c:ser>
        <c:axId val="1139188"/>
        <c:axId val="89839942"/>
      </c:scatterChart>
      <c:valAx>
        <c:axId val="1139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9942"/>
        <c:crossesAt val="0"/>
        <c:crossBetween val="midCat"/>
      </c:valAx>
      <c:valAx>
        <c:axId val="8983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1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-5.39036976222315E-006</c:v>
                </c:pt>
                <c:pt idx="353">
                  <c:v>-2.86754705565116E-005</c:v>
                </c:pt>
                <c:pt idx="354">
                  <c:v>-7.99732481525391E-005</c:v>
                </c:pt>
                <c:pt idx="355">
                  <c:v>-0.000164322576360325</c:v>
                </c:pt>
                <c:pt idx="356">
                  <c:v>-0.000284692452904426</c:v>
                </c:pt>
                <c:pt idx="357">
                  <c:v>-0.000441850247628801</c:v>
                </c:pt>
                <c:pt idx="358">
                  <c:v>-0.000634594813325113</c:v>
                </c:pt>
                <c:pt idx="359">
                  <c:v>-0.000860473889796977</c:v>
                </c:pt>
                <c:pt idx="360">
                  <c:v>-0.00111693559028934</c:v>
                </c:pt>
                <c:pt idx="361">
                  <c:v>-0.00140264126786727</c:v>
                </c:pt>
                <c:pt idx="362">
                  <c:v>-0.00171845567717394</c:v>
                </c:pt>
                <c:pt idx="363">
                  <c:v>-0.00206778242280342</c:v>
                </c:pt>
                <c:pt idx="364">
                  <c:v>-0.00245636966014964</c:v>
                </c:pt>
                <c:pt idx="365">
                  <c:v>-0.00289187396860882</c:v>
                </c:pt>
                <c:pt idx="366">
                  <c:v>-0.00338328771870486</c:v>
                </c:pt>
                <c:pt idx="367">
                  <c:v>-0.00394021884149101</c:v>
                </c:pt>
                <c:pt idx="368">
                  <c:v>-0.00457206525088029</c:v>
                </c:pt>
                <c:pt idx="369">
                  <c:v>-0.00528717629373613</c:v>
                </c:pt>
                <c:pt idx="370">
                  <c:v>-0.00609206072516314</c:v>
                </c:pt>
                <c:pt idx="371">
                  <c:v>-0.00699073289337776</c:v>
                </c:pt>
                <c:pt idx="372">
                  <c:v>-0.00798436234543921</c:v>
                </c:pt>
                <c:pt idx="373">
                  <c:v>-0.00907128713814268</c:v>
                </c:pt>
                <c:pt idx="374">
                  <c:v>-0.0102472497487129</c:v>
                </c:pt>
                <c:pt idx="375">
                  <c:v>-0.0115056603367652</c:v>
                </c:pt>
                <c:pt idx="376">
                  <c:v>-0.0128378359277213</c:v>
                </c:pt>
                <c:pt idx="377">
                  <c:v>-0.0142333331585675</c:v>
                </c:pt>
                <c:pt idx="378">
                  <c:v>-0.0156804744534803</c:v>
                </c:pt>
                <c:pt idx="379">
                  <c:v>-0.0171670126772701</c:v>
                </c:pt>
                <c:pt idx="380">
                  <c:v>-0.0186807873506202</c:v>
                </c:pt>
                <c:pt idx="381">
                  <c:v>-0.0202102549668035</c:v>
                </c:pt>
                <c:pt idx="382">
                  <c:v>-0.021744865653868</c:v>
                </c:pt>
                <c:pt idx="383">
                  <c:v>-0.0232753169505969</c:v>
                </c:pt>
                <c:pt idx="384">
                  <c:v>-0.024793698243148</c:v>
                </c:pt>
                <c:pt idx="385">
                  <c:v>-0.026293502625269</c:v>
                </c:pt>
                <c:pt idx="386">
                  <c:v>-0.0277694953285287</c:v>
                </c:pt>
                <c:pt idx="387">
                  <c:v>-0.0292174733447077</c:v>
                </c:pt>
                <c:pt idx="388">
                  <c:v>-0.0306339802294668</c:v>
                </c:pt>
                <c:pt idx="389">
                  <c:v>-0.032016057002904</c:v>
                </c:pt>
                <c:pt idx="390">
                  <c:v>-0.0333611136666308</c:v>
                </c:pt>
                <c:pt idx="391">
                  <c:v>-0.0346669521210602</c:v>
                </c:pt>
                <c:pt idx="392">
                  <c:v>-0.0359318860275184</c:v>
                </c:pt>
                <c:pt idx="393">
                  <c:v>-0.0371548834826341</c:v>
                </c:pt>
                <c:pt idx="394">
                  <c:v>-0.0383357090425307</c:v>
                </c:pt>
                <c:pt idx="395">
                  <c:v>-0.0394750727230434</c:v>
                </c:pt>
                <c:pt idx="396">
                  <c:v>-0.0405747783696179</c:v>
                </c:pt>
                <c:pt idx="397">
                  <c:v>-0.0416378453712392</c:v>
                </c:pt>
                <c:pt idx="398">
                  <c:v>-0.0426685707389497</c:v>
                </c:pt>
                <c:pt idx="399">
                  <c:v>-0.0436725000646008</c:v>
                </c:pt>
                <c:pt idx="400">
                  <c:v>-0.0446562931385781</c:v>
                </c:pt>
                <c:pt idx="401">
                  <c:v>-0.045627488638768</c:v>
                </c:pt>
                <c:pt idx="402">
                  <c:v>-0.0465941717498472</c:v>
                </c:pt>
                <c:pt idx="403">
                  <c:v>-0.0475645478178634</c:v>
                </c:pt>
                <c:pt idx="404">
                  <c:v>-0.048546451102402</c:v>
                </c:pt>
                <c:pt idx="405">
                  <c:v>-0.0495468418923928</c:v>
                </c:pt>
                <c:pt idx="406">
                  <c:v>-0.0505713298066919</c:v>
                </c:pt>
                <c:pt idx="407">
                  <c:v>-0.0516237419013848</c:v>
                </c:pt>
                <c:pt idx="408">
                  <c:v>-0.0527057744746127</c:v>
                </c:pt>
                <c:pt idx="409">
                  <c:v>-0.0538167862814581</c:v>
                </c:pt>
                <c:pt idx="410">
                  <c:v>-0.0549537626927916</c:v>
                </c:pt>
                <c:pt idx="411">
                  <c:v>-0.0561114500039154</c:v>
                </c:pt>
                <c:pt idx="412">
                  <c:v>-0.0572826757985137</c:v>
                </c:pt>
                <c:pt idx="413">
                  <c:v>-0.0584588787577476</c:v>
                </c:pt>
                <c:pt idx="414">
                  <c:v>-0.0596308148255547</c:v>
                </c:pt>
                <c:pt idx="415">
                  <c:v>-0.0607893627918106</c:v>
                </c:pt>
                <c:pt idx="416">
                  <c:v>-0.0619263927409909</c:v>
                </c:pt>
                <c:pt idx="417">
                  <c:v>-0.0630357111098827</c:v>
                </c:pt>
                <c:pt idx="418">
                  <c:v>-0.0641140799286255</c:v>
                </c:pt>
                <c:pt idx="419">
                  <c:v>-0.0651622960563015</c:v>
                </c:pt>
                <c:pt idx="420">
                  <c:v>-0.0661863582975865</c:v>
                </c:pt>
                <c:pt idx="421">
                  <c:v>-0.0671987309717598</c:v>
                </c:pt>
                <c:pt idx="422">
                  <c:v>-0.0682196579730818</c:v>
                </c:pt>
                <c:pt idx="423">
                  <c:v>-0.0692785185995064</c:v>
                </c:pt>
                <c:pt idx="424">
                  <c:v>-0.0704150770954262</c:v>
                </c:pt>
                <c:pt idx="425">
                  <c:v>-0.0716800673928217</c:v>
                </c:pt>
                <c:pt idx="426">
                  <c:v>-0.0731344770833867</c:v>
                </c:pt>
                <c:pt idx="427">
                  <c:v>-0.0748473776960162</c:v>
                </c:pt>
                <c:pt idx="428">
                  <c:v>-0.076892665995001</c:v>
                </c:pt>
                <c:pt idx="429">
                  <c:v>-0.0793452699593261</c:v>
                </c:pt>
                <c:pt idx="430">
                  <c:v>-0.0822772803065802</c:v>
                </c:pt>
                <c:pt idx="431">
                  <c:v>-0.0857543209630811</c:v>
                </c:pt>
                <c:pt idx="432">
                  <c:v>-0.0898324725875446</c:v>
                </c:pt>
                <c:pt idx="433">
                  <c:v>-0.0945561254243542</c:v>
                </c:pt>
                <c:pt idx="434">
                  <c:v>-0.0999570215508382</c:v>
                </c:pt>
                <c:pt idx="435">
                  <c:v>-0.106054394014735</c:v>
                </c:pt>
                <c:pt idx="436">
                  <c:v>-0.112855709027303</c:v>
                </c:pt>
                <c:pt idx="437">
                  <c:v>-0.120357364370854</c:v>
                </c:pt>
                <c:pt idx="438">
                  <c:v>-0.128544914184786</c:v>
                </c:pt>
                <c:pt idx="439">
                  <c:v>-0.137392783647152</c:v>
                </c:pt>
                <c:pt idx="440">
                  <c:v>-0.146863767723228</c:v>
                </c:pt>
                <c:pt idx="441">
                  <c:v>-0.156908749902218</c:v>
                </c:pt>
                <c:pt idx="442">
                  <c:v>-0.16746697797843</c:v>
                </c:pt>
                <c:pt idx="443">
                  <c:v>-0.17846703455655</c:v>
                </c:pt>
                <c:pt idx="444">
                  <c:v>-0.189828508559287</c:v>
                </c:pt>
                <c:pt idx="445">
                  <c:v>-0.201464253097096</c:v>
                </c:pt>
                <c:pt idx="446">
                  <c:v>-0.21328296946754</c:v>
                </c:pt>
                <c:pt idx="447">
                  <c:v>-0.225191815184347</c:v>
                </c:pt>
                <c:pt idx="448">
                  <c:v>-0.237098855566414</c:v>
                </c:pt>
                <c:pt idx="449">
                  <c:v>-0.248915361415121</c:v>
                </c:pt>
                <c:pt idx="450">
                  <c:v>-0.260558043694387</c:v>
                </c:pt>
                <c:pt idx="451">
                  <c:v>-0.271951262177165</c:v>
                </c:pt>
                <c:pt idx="452">
                  <c:v>-0.283029138809322</c:v>
                </c:pt>
                <c:pt idx="453">
                  <c:v>-0.29373742209526</c:v>
                </c:pt>
                <c:pt idx="454">
                  <c:v>-0.304034890792192</c:v>
                </c:pt>
                <c:pt idx="455">
                  <c:v>-0.313894058587751</c:v>
                </c:pt>
                <c:pt idx="456">
                  <c:v>-0.323300972928514</c:v>
                </c:pt>
                <c:pt idx="457">
                  <c:v>-0.332254028689937</c:v>
                </c:pt>
                <c:pt idx="458">
                  <c:v>-0.340761935256344</c:v>
                </c:pt>
                <c:pt idx="459">
                  <c:v>-0.348841185100161</c:v>
                </c:pt>
                <c:pt idx="460">
                  <c:v>-0.35651345253529</c:v>
                </c:pt>
                <c:pt idx="461">
                  <c:v>-0.36380326704097</c:v>
                </c:pt>
                <c:pt idx="462">
                  <c:v>-0.370736124080582</c:v>
                </c:pt>
                <c:pt idx="463">
                  <c:v>-0.377337018240145</c:v>
                </c:pt>
                <c:pt idx="464">
                  <c:v>-0.383629284473845</c:v>
                </c:pt>
                <c:pt idx="465">
                  <c:v>-0.389633649902371</c:v>
                </c:pt>
                <c:pt idx="466">
                  <c:v>-0.395367484819984</c:v>
                </c:pt>
                <c:pt idx="467">
                  <c:v>-0.400844306696664</c:v>
                </c:pt>
                <c:pt idx="468">
                  <c:v>-0.406073612922406</c:v>
                </c:pt>
                <c:pt idx="469">
                  <c:v>-0.411061104619366</c:v>
                </c:pt>
                <c:pt idx="470">
                  <c:v>-0.415809299097727</c:v>
                </c:pt>
                <c:pt idx="471">
                  <c:v>-0.420318451783699</c:v>
                </c:pt>
                <c:pt idx="472">
                  <c:v>-0.424587681635458</c:v>
                </c:pt>
                <c:pt idx="473">
                  <c:v>-0.428616205616345</c:v>
                </c:pt>
                <c:pt idx="474">
                  <c:v>-0.432404615025376</c:v>
                </c:pt>
                <c:pt idx="475">
                  <c:v>-0.435956155752825</c:v>
                </c:pt>
                <c:pt idx="476">
                  <c:v>-0.439277961303975</c:v>
                </c:pt>
                <c:pt idx="477">
                  <c:v>-0.442382138840353</c:v>
                </c:pt>
                <c:pt idx="478">
                  <c:v>-0.445286583266369</c:v>
                </c:pt>
                <c:pt idx="479">
                  <c:v>-0.448015403538574</c:v>
                </c:pt>
                <c:pt idx="480">
                  <c:v>-0.450598879582157</c:v>
                </c:pt>
                <c:pt idx="481">
                  <c:v>-0.45307293027094</c:v>
                </c:pt>
                <c:pt idx="482">
                  <c:v>-0.45547814366585</c:v>
                </c:pt>
                <c:pt idx="483">
                  <c:v>-0.457858490026667</c:v>
                </c:pt>
                <c:pt idx="484">
                  <c:v>-0.460259897067303</c:v>
                </c:pt>
                <c:pt idx="485">
                  <c:v>-0.462728851374381</c:v>
                </c:pt>
                <c:pt idx="486">
                  <c:v>-0.465311086375638</c:v>
                </c:pt>
                <c:pt idx="487">
                  <c:v>-0.468050334399486</c:v>
                </c:pt>
                <c:pt idx="488">
                  <c:v>-0.470987130028247</c:v>
                </c:pt>
                <c:pt idx="489">
                  <c:v>-0.47415770143929</c:v>
                </c:pt>
                <c:pt idx="490">
                  <c:v>-0.477592999823507</c:v>
                </c:pt>
                <c:pt idx="491">
                  <c:v>-0.481317890841934</c:v>
                </c:pt>
                <c:pt idx="492">
                  <c:v>-0.485350524866472</c:v>
                </c:pt>
                <c:pt idx="493">
                  <c:v>-0.489701935713506</c:v>
                </c:pt>
                <c:pt idx="494">
                  <c:v>-0.494375933312263</c:v>
                </c:pt>
                <c:pt idx="495">
                  <c:v>-0.499369309883326</c:v>
                </c:pt>
                <c:pt idx="496">
                  <c:v>-0.504672306544443</c:v>
                </c:pt>
                <c:pt idx="497">
                  <c:v>-0.510269248390286</c:v>
                </c:pt>
                <c:pt idx="498">
                  <c:v>-0.516139267356704</c:v>
                </c:pt>
                <c:pt idx="499">
                  <c:v>-0.522257065419405</c:v>
                </c:pt>
                <c:pt idx="500">
                  <c:v>-0.528593698651608</c:v>
                </c:pt>
                <c:pt idx="501">
                  <c:v>-0.535117381537824</c:v>
                </c:pt>
                <c:pt idx="502">
                  <c:v>-0.54179432296923</c:v>
                </c:pt>
                <c:pt idx="503">
                  <c:v>-0.548589602987611</c:v>
                </c:pt>
                <c:pt idx="504">
                  <c:v>-0.555468074884465</c:v>
                </c:pt>
                <c:pt idx="505">
                  <c:v>-0.562395243434614</c:v>
                </c:pt>
                <c:pt idx="506">
                  <c:v>-0.569338057240921</c:v>
                </c:pt>
                <c:pt idx="507">
                  <c:v>-0.576265576739759</c:v>
                </c:pt>
                <c:pt idx="508">
                  <c:v>-0.583149515938142</c:v>
                </c:pt>
                <c:pt idx="509">
                  <c:v>-0.589964667771113</c:v>
                </c:pt>
                <c:pt idx="510">
                  <c:v>-0.596689209661137</c:v>
                </c:pt>
                <c:pt idx="511">
                  <c:v>-0.603304885574787</c:v>
                </c:pt>
                <c:pt idx="512">
                  <c:v>-0.609797086558882</c:v>
                </c:pt>
                <c:pt idx="513">
                  <c:v>-0.616154861595657</c:v>
                </c:pt>
                <c:pt idx="514">
                  <c:v>-0.622370860054322</c:v>
                </c:pt>
                <c:pt idx="515">
                  <c:v>-0.62844117925992</c:v>
                </c:pt>
                <c:pt idx="516">
                  <c:v>-0.634365104786199</c:v>
                </c:pt>
                <c:pt idx="517">
                  <c:v>-0.640144767185099</c:v>
                </c:pt>
                <c:pt idx="518">
                  <c:v>-0.645784766304746</c:v>
                </c:pt>
                <c:pt idx="519">
                  <c:v>-0.651291826238449</c:v>
                </c:pt>
                <c:pt idx="520">
                  <c:v>-0.656674532513584</c:v>
                </c:pt>
                <c:pt idx="521">
                  <c:v>-0.661943154536154</c:v>
                </c:pt>
                <c:pt idx="522">
                  <c:v>-0.667109485640788</c:v>
                </c:pt>
                <c:pt idx="523">
                  <c:v>-0.672186595308873</c:v>
                </c:pt>
                <c:pt idx="524">
                  <c:v>-0.677188432538371</c:v>
                </c:pt>
                <c:pt idx="525">
                  <c:v>-0.682129327983393</c:v>
                </c:pt>
                <c:pt idx="526">
                  <c:v>-0.687023528370861</c:v>
                </c:pt>
                <c:pt idx="527">
                  <c:v>-0.691884885766667</c:v>
                </c:pt>
                <c:pt idx="528">
                  <c:v>-0.696726726766641</c:v>
                </c:pt>
                <c:pt idx="529">
                  <c:v>-0.701561819053952</c:v>
                </c:pt>
                <c:pt idx="530">
                  <c:v>-0.706402311475939</c:v>
                </c:pt>
                <c:pt idx="531">
                  <c:v>-0.711259565438716</c:v>
                </c:pt>
                <c:pt idx="532">
                  <c:v>-0.716143870154947</c:v>
                </c:pt>
                <c:pt idx="533">
                  <c:v>-0.72106409227159</c:v>
                </c:pt>
                <c:pt idx="534">
                  <c:v>-0.726027337664995</c:v>
                </c:pt>
                <c:pt idx="535">
                  <c:v>-0.731038695051524</c:v>
                </c:pt>
                <c:pt idx="536">
                  <c:v>-0.736101094561864</c:v>
                </c:pt>
                <c:pt idx="537">
                  <c:v>-0.741215273987796</c:v>
                </c:pt>
                <c:pt idx="538">
                  <c:v>-0.746379822755819</c:v>
                </c:pt>
                <c:pt idx="539">
                  <c:v>-0.751591280943226</c:v>
                </c:pt>
                <c:pt idx="540">
                  <c:v>-0.756844293762372</c:v>
                </c:pt>
                <c:pt idx="541">
                  <c:v>-0.76213182844467</c:v>
                </c:pt>
                <c:pt idx="542">
                  <c:v>-0.767445448744262</c:v>
                </c:pt>
                <c:pt idx="543">
                  <c:v>-0.772775633413634</c:v>
                </c:pt>
                <c:pt idx="544">
                  <c:v>-0.778112120948063</c:v>
                </c:pt>
                <c:pt idx="545">
                  <c:v>-0.783444259300559</c:v>
                </c:pt>
                <c:pt idx="546">
                  <c:v>-0.788761339688691</c:v>
                </c:pt>
                <c:pt idx="547">
                  <c:v>-0.794052895448978</c:v>
                </c:pt>
                <c:pt idx="548">
                  <c:v>-0.799308951482221</c:v>
                </c:pt>
                <c:pt idx="549">
                  <c:v>-0.804520228853552</c:v>
                </c:pt>
                <c:pt idx="550">
                  <c:v>-0.809678328432022</c:v>
                </c:pt>
                <c:pt idx="551">
                  <c:v>-0.814775902663227</c:v>
                </c:pt>
                <c:pt idx="552">
                  <c:v>-0.819806792615088</c:v>
                </c:pt>
                <c:pt idx="553">
                  <c:v>-0.824766107413156</c:v>
                </c:pt>
                <c:pt idx="554">
                  <c:v>-0.829650244768667</c:v>
                </c:pt>
                <c:pt idx="555">
                  <c:v>-0.834456852893343</c:v>
                </c:pt>
                <c:pt idx="556">
                  <c:v>-0.839184725244367</c:v>
                </c:pt>
                <c:pt idx="557">
                  <c:v>-0.84383363087865</c:v>
                </c:pt>
                <c:pt idx="558">
                  <c:v>-0.848404099630908</c:v>
                </c:pt>
                <c:pt idx="559">
                  <c:v>-0.852897179421897</c:v>
                </c:pt>
                <c:pt idx="560">
                  <c:v>-0.857314180989179</c:v>
                </c:pt>
                <c:pt idx="561">
                  <c:v>-0.861656438079253</c:v>
                </c:pt>
                <c:pt idx="562">
                  <c:v>-0.86592511882418</c:v>
                </c:pt>
                <c:pt idx="563">
                  <c:v>-0.870121108127413</c:v>
                </c:pt>
                <c:pt idx="564">
                  <c:v>-0.874244955636891</c:v>
                </c:pt>
                <c:pt idx="565">
                  <c:v>-0.878296879105371</c:v>
                </c:pt>
                <c:pt idx="566">
                  <c:v>-0.882276829517007</c:v>
                </c:pt>
                <c:pt idx="567">
                  <c:v>-0.886184639090032</c:v>
                </c:pt>
                <c:pt idx="568">
                  <c:v>-0.89002027057148</c:v>
                </c:pt>
                <c:pt idx="569">
                  <c:v>-0.893784158456416</c:v>
                </c:pt>
                <c:pt idx="570">
                  <c:v>-0.897477586792694</c:v>
                </c:pt>
                <c:pt idx="571">
                  <c:v>-0.901103011024937</c:v>
                </c:pt>
                <c:pt idx="572">
                  <c:v>-0.904664230906003</c:v>
                </c:pt>
                <c:pt idx="573">
                  <c:v>-0.90816636627608</c:v>
                </c:pt>
                <c:pt idx="574">
                  <c:v>-0.911615652328663</c:v>
                </c:pt>
                <c:pt idx="575">
                  <c:v>-0.915019117735101</c:v>
                </c:pt>
                <c:pt idx="576">
                  <c:v>-0.918384226588674</c:v>
                </c:pt>
                <c:pt idx="577">
                  <c:v>-0.921718557596145</c:v>
                </c:pt>
                <c:pt idx="578">
                  <c:v>-0.92502955917062</c:v>
                </c:pt>
                <c:pt idx="579">
                  <c:v>-0.928324373257586</c:v>
                </c:pt>
                <c:pt idx="580">
                  <c:v>-0.931609693261627</c:v>
                </c:pt>
                <c:pt idx="581">
                  <c:v>-0.934891623339785</c:v>
                </c:pt>
                <c:pt idx="582">
                  <c:v>-0.93817552903206</c:v>
                </c:pt>
                <c:pt idx="583">
                  <c:v>-0.941465889960165</c:v>
                </c:pt>
                <c:pt idx="584">
                  <c:v>-0.944766170924593</c:v>
                </c:pt>
                <c:pt idx="585">
                  <c:v>-0.94807872783342</c:v>
                </c:pt>
                <c:pt idx="586">
                  <c:v>-0.951404762490182</c:v>
                </c:pt>
                <c:pt idx="587">
                  <c:v>-0.95474433129854</c:v>
                </c:pt>
                <c:pt idx="588">
                  <c:v>-0.958096403036147</c:v>
                </c:pt>
                <c:pt idx="589">
                  <c:v>-0.961458955865667</c:v>
                </c:pt>
                <c:pt idx="590">
                  <c:v>-0.964829103675939</c:v>
                </c:pt>
                <c:pt idx="591">
                  <c:v>-0.968203242330839</c:v>
                </c:pt>
                <c:pt idx="592">
                  <c:v>-0.97157720541366</c:v>
                </c:pt>
                <c:pt idx="593">
                  <c:v>-0.974946419723154</c:v>
                </c:pt>
                <c:pt idx="594">
                  <c:v>-0.978306054521531</c:v>
                </c:pt>
                <c:pt idx="595">
                  <c:v>-0.981651163743529</c:v>
                </c:pt>
                <c:pt idx="596">
                  <c:v>-0.984976822246811</c:v>
                </c:pt>
                <c:pt idx="597">
                  <c:v>-0.988278254579931</c:v>
                </c:pt>
                <c:pt idx="598">
                  <c:v>-0.991550954921983</c:v>
                </c:pt>
                <c:pt idx="599">
                  <c:v>-0.994790799748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63138779593352E-006</c:v>
                </c:pt>
                <c:pt idx="305">
                  <c:v>8.40900985846222E-006</c:v>
                </c:pt>
                <c:pt idx="306">
                  <c:v>2.29094037614005E-005</c:v>
                </c:pt>
                <c:pt idx="307">
                  <c:v>4.68728522946829E-005</c:v>
                </c:pt>
                <c:pt idx="308">
                  <c:v>8.25775123564743E-005</c:v>
                </c:pt>
                <c:pt idx="309">
                  <c:v>0.000132355182955114</c:v>
                </c:pt>
                <c:pt idx="310">
                  <c:v>0.000198009232769284</c:v>
                </c:pt>
                <c:pt idx="311">
                  <c:v>0.000280429272072695</c:v>
                </c:pt>
                <c:pt idx="312">
                  <c:v>0.000379520339490029</c:v>
                </c:pt>
                <c:pt idx="313">
                  <c:v>0.000494377290362954</c:v>
                </c:pt>
                <c:pt idx="314">
                  <c:v>0.000623475591781516</c:v>
                </c:pt>
                <c:pt idx="315">
                  <c:v>0.000764702599990691</c:v>
                </c:pt>
                <c:pt idx="316">
                  <c:v>0.000915352902525815</c:v>
                </c:pt>
                <c:pt idx="317">
                  <c:v>0.00107235382712834</c:v>
                </c:pt>
                <c:pt idx="318">
                  <c:v>0.00123271823147308</c:v>
                </c:pt>
                <c:pt idx="319">
                  <c:v>0.00139394560317963</c:v>
                </c:pt>
                <c:pt idx="320">
                  <c:v>0.00155423528231038</c:v>
                </c:pt>
                <c:pt idx="321">
                  <c:v>0.00171262634992311</c:v>
                </c:pt>
                <c:pt idx="322">
                  <c:v>0.00186913896034317</c:v>
                </c:pt>
                <c:pt idx="323">
                  <c:v>0.0020248559536098</c:v>
                </c:pt>
                <c:pt idx="324">
                  <c:v>0.00218190400373643</c:v>
                </c:pt>
                <c:pt idx="325">
                  <c:v>0.00234337145420309</c:v>
                </c:pt>
                <c:pt idx="326">
                  <c:v>0.00251319245938293</c:v>
                </c:pt>
                <c:pt idx="327">
                  <c:v>0.00269596765568274</c:v>
                </c:pt>
                <c:pt idx="328">
                  <c:v>0.0028966746378492</c:v>
                </c:pt>
                <c:pt idx="329">
                  <c:v>0.00312028540320169</c:v>
                </c:pt>
                <c:pt idx="330">
                  <c:v>0.00337139500169801</c:v>
                </c:pt>
                <c:pt idx="331">
                  <c:v>0.00365394754670764</c:v>
                </c:pt>
                <c:pt idx="332">
                  <c:v>0.00397102895673458</c:v>
                </c:pt>
                <c:pt idx="333">
                  <c:v>0.00432465969802673</c:v>
                </c:pt>
                <c:pt idx="334">
                  <c:v>0.0047156044034383</c:v>
                </c:pt>
                <c:pt idx="335">
                  <c:v>0.00514326608288162</c:v>
                </c:pt>
                <c:pt idx="336">
                  <c:v>0.00560569493481698</c:v>
                </c:pt>
                <c:pt idx="337">
                  <c:v>0.00609970018105238</c:v>
                </c:pt>
                <c:pt idx="338">
                  <c:v>0.00662105747427827</c:v>
                </c:pt>
                <c:pt idx="339">
                  <c:v>0.00716480224158171</c:v>
                </c:pt>
                <c:pt idx="340">
                  <c:v>0.00772553973821358</c:v>
                </c:pt>
                <c:pt idx="341">
                  <c:v>0.00829766418415685</c:v>
                </c:pt>
                <c:pt idx="342">
                  <c:v>0.00887545087562762</c:v>
                </c:pt>
                <c:pt idx="343">
                  <c:v>0.00945308669047154</c:v>
                </c:pt>
                <c:pt idx="344">
                  <c:v>0.0100247175564465</c:v>
                </c:pt>
                <c:pt idx="345">
                  <c:v>0.0105845327272506</c:v>
                </c:pt>
                <c:pt idx="346">
                  <c:v>0.0111268687955726</c:v>
                </c:pt>
                <c:pt idx="347">
                  <c:v>0.011646329218016</c:v>
                </c:pt>
                <c:pt idx="348">
                  <c:v>0.0121379192665689</c:v>
                </c:pt>
                <c:pt idx="349">
                  <c:v>0.01259717382277</c:v>
                </c:pt>
                <c:pt idx="350">
                  <c:v>0.013020253299384</c:v>
                </c:pt>
                <c:pt idx="351">
                  <c:v>0.0134040094357227</c:v>
                </c:pt>
                <c:pt idx="352">
                  <c:v>0.0137460459382106</c:v>
                </c:pt>
                <c:pt idx="353">
                  <c:v>0.014044794518857</c:v>
                </c:pt>
                <c:pt idx="354">
                  <c:v>0.014299592917616</c:v>
                </c:pt>
                <c:pt idx="355">
                  <c:v>0.0145107245873138</c:v>
                </c:pt>
                <c:pt idx="356">
                  <c:v>0.0146793929218808</c:v>
                </c:pt>
                <c:pt idx="357">
                  <c:v>0.014807639981479</c:v>
                </c:pt>
                <c:pt idx="358">
                  <c:v>0.0148982451478845</c:v>
                </c:pt>
                <c:pt idx="359">
                  <c:v>0.0149546342323226</c:v>
                </c:pt>
                <c:pt idx="360">
                  <c:v>0.0149808042581283</c:v>
                </c:pt>
                <c:pt idx="361">
                  <c:v>0.0149812488555978</c:v>
                </c:pt>
                <c:pt idx="362">
                  <c:v>0.0149608645681017</c:v>
                </c:pt>
                <c:pt idx="363">
                  <c:v>0.0149248287281168</c:v>
                </c:pt>
                <c:pt idx="364">
                  <c:v>0.0148784609777676</c:v>
                </c:pt>
                <c:pt idx="365">
                  <c:v>0.0148270921347382</c:v>
                </c:pt>
                <c:pt idx="366">
                  <c:v>0.0147759464544351</c:v>
                </c:pt>
                <c:pt idx="367">
                  <c:v>0.0147300161017543</c:v>
                </c:pt>
                <c:pt idx="368">
                  <c:v>0.0146939111930866</c:v>
                </c:pt>
                <c:pt idx="369">
                  <c:v>0.0146717070631866</c:v>
                </c:pt>
                <c:pt idx="370">
                  <c:v>0.0146668359329411</c:v>
                </c:pt>
                <c:pt idx="371">
                  <c:v>0.0146820515755036</c:v>
                </c:pt>
                <c:pt idx="372">
                  <c:v>0.0147194547310278</c:v>
                </c:pt>
                <c:pt idx="373">
                  <c:v>0.0147805408129166</c:v>
                </c:pt>
                <c:pt idx="374">
                  <c:v>0.0148662317051053</c:v>
                </c:pt>
                <c:pt idx="375">
                  <c:v>0.0149768742652253</c:v>
                </c:pt>
                <c:pt idx="376">
                  <c:v>0.015112218183953</c:v>
                </c:pt>
                <c:pt idx="377">
                  <c:v>0.0152714078956562</c:v>
                </c:pt>
                <c:pt idx="378">
                  <c:v>0.0154530239742567</c:v>
                </c:pt>
                <c:pt idx="379">
                  <c:v>0.0156551885144564</c:v>
                </c:pt>
                <c:pt idx="380">
                  <c:v>0.0158757189707636</c:v>
                </c:pt>
                <c:pt idx="381">
                  <c:v>0.0161122945457727</c:v>
                </c:pt>
                <c:pt idx="382">
                  <c:v>0.0163625980625761</c:v>
                </c:pt>
                <c:pt idx="383">
                  <c:v>0.0166244126595842</c:v>
                </c:pt>
                <c:pt idx="384">
                  <c:v>0.0168956773396214</c:v>
                </c:pt>
                <c:pt idx="385">
                  <c:v>0.0171745182048903</c:v>
                </c:pt>
                <c:pt idx="386">
                  <c:v>0.0174592640214073</c:v>
                </c:pt>
                <c:pt idx="387">
                  <c:v>0.0177484457279298</c:v>
                </c:pt>
                <c:pt idx="388">
                  <c:v>0.0180407884113364</c:v>
                </c:pt>
                <c:pt idx="389">
                  <c:v>0.0183352192601669</c:v>
                </c:pt>
                <c:pt idx="390">
                  <c:v>0.0186309065908704</c:v>
                </c:pt>
                <c:pt idx="391">
                  <c:v>0.0189273104747317</c:v>
                </c:pt>
                <c:pt idx="392">
                  <c:v>0.0192242051417469</c:v>
                </c:pt>
                <c:pt idx="393">
                  <c:v>0.019521652649004</c:v>
                </c:pt>
                <c:pt idx="394">
                  <c:v>0.0198199389840858</c:v>
                </c:pt>
                <c:pt idx="395">
                  <c:v>0.0201194935655872</c:v>
                </c:pt>
                <c:pt idx="396">
                  <c:v>0.0204208069327892</c:v>
                </c:pt>
                <c:pt idx="397">
                  <c:v>0.0207243603422332</c:v>
                </c:pt>
                <c:pt idx="398">
                  <c:v>0.0210305787026309</c:v>
                </c:pt>
                <c:pt idx="399">
                  <c:v>0.0213398098942047</c:v>
                </c:pt>
                <c:pt idx="400">
                  <c:v>0.0216523312735469</c:v>
                </c:pt>
                <c:pt idx="401">
                  <c:v>0.0219683805223579</c:v>
                </c:pt>
                <c:pt idx="402">
                  <c:v>0.0222881920613145</c:v>
                </c:pt>
                <c:pt idx="403">
                  <c:v>0.0226120104062339</c:v>
                </c:pt>
                <c:pt idx="404">
                  <c:v>0.0229400702790781</c:v>
                </c:pt>
                <c:pt idx="405">
                  <c:v>0.0232725625216733</c:v>
                </c:pt>
                <c:pt idx="406">
                  <c:v>0.0236096055526602</c:v>
                </c:pt>
                <c:pt idx="407">
                  <c:v>0.0239512219731851</c:v>
                </c:pt>
                <c:pt idx="408">
                  <c:v>0.0242973153066022</c:v>
                </c:pt>
                <c:pt idx="409">
                  <c:v>0.0246476472760143</c:v>
                </c:pt>
                <c:pt idx="410">
                  <c:v>0.0250018191739232</c:v>
                </c:pt>
                <c:pt idx="411">
                  <c:v>0.0253592766690733</c:v>
                </c:pt>
                <c:pt idx="412">
                  <c:v>0.0257193637347386</c:v>
                </c:pt>
                <c:pt idx="413">
                  <c:v>0.0260814097082314</c:v>
                </c:pt>
                <c:pt idx="414">
                  <c:v>0.0264447904398651</c:v>
                </c:pt>
                <c:pt idx="415">
                  <c:v>0.0268089291912655</c:v>
                </c:pt>
                <c:pt idx="416">
                  <c:v>0.0271732608546512</c:v>
                </c:pt>
                <c:pt idx="417">
                  <c:v>0.0275372033940372</c:v>
                </c:pt>
                <c:pt idx="418">
                  <c:v>0.027900163796259</c:v>
                </c:pt>
                <c:pt idx="419">
                  <c:v>0.0282615843649402</c:v>
                </c:pt>
                <c:pt idx="420">
                  <c:v>0.0286210169783095</c:v>
                </c:pt>
                <c:pt idx="421">
                  <c:v>0.0289781999717597</c:v>
                </c:pt>
                <c:pt idx="422">
                  <c:v>0.0293331192114345</c:v>
                </c:pt>
                <c:pt idx="423">
                  <c:v>0.0296860609203614</c:v>
                </c:pt>
                <c:pt idx="424">
                  <c:v>0.0300376709647565</c:v>
                </c:pt>
                <c:pt idx="425">
                  <c:v>0.0303890030207966</c:v>
                </c:pt>
                <c:pt idx="426">
                  <c:v>0.0307415109333416</c:v>
                </c:pt>
                <c:pt idx="427">
                  <c:v>0.0310969658121846</c:v>
                </c:pt>
                <c:pt idx="428">
                  <c:v>0.0314573329549655</c:v>
                </c:pt>
                <c:pt idx="429">
                  <c:v>0.0318246745955492</c:v>
                </c:pt>
                <c:pt idx="430">
                  <c:v>0.0322011268502587</c:v>
                </c:pt>
                <c:pt idx="431">
                  <c:v>0.0325889268225555</c:v>
                </c:pt>
                <c:pt idx="432">
                  <c:v>0.0329903892479596</c:v>
                </c:pt>
                <c:pt idx="433">
                  <c:v>0.0334077520515368</c:v>
                </c:pt>
                <c:pt idx="434">
                  <c:v>0.0338429145901181</c:v>
                </c:pt>
                <c:pt idx="435">
                  <c:v>0.0342971652451813</c:v>
                </c:pt>
                <c:pt idx="436">
                  <c:v>0.0347709981012118</c:v>
                </c:pt>
                <c:pt idx="437">
                  <c:v>0.0352640812317542</c:v>
                </c:pt>
                <c:pt idx="438">
                  <c:v>0.0357753780965308</c:v>
                </c:pt>
                <c:pt idx="439">
                  <c:v>0.0363033621487763</c:v>
                </c:pt>
                <c:pt idx="440">
                  <c:v>0.0368462435648757</c:v>
                </c:pt>
                <c:pt idx="441">
                  <c:v>0.0374021629191269</c:v>
                </c:pt>
                <c:pt idx="442">
                  <c:v>0.0379693558301213</c:v>
                </c:pt>
                <c:pt idx="443">
                  <c:v>0.0385463035877022</c:v>
                </c:pt>
                <c:pt idx="444">
                  <c:v>0.0391318663470113</c:v>
                </c:pt>
                <c:pt idx="445">
                  <c:v>0.0397253793034602</c:v>
                </c:pt>
                <c:pt idx="446">
                  <c:v>0.0403266919758525</c:v>
                </c:pt>
                <c:pt idx="447">
                  <c:v>0.0409361466474544</c:v>
                </c:pt>
                <c:pt idx="448">
                  <c:v>0.0415545122847176</c:v>
                </c:pt>
                <c:pt idx="449">
                  <c:v>0.0421829017644063</c:v>
                </c:pt>
                <c:pt idx="450">
                  <c:v>0.0428226987100063</c:v>
                </c:pt>
                <c:pt idx="451">
                  <c:v>0.0434755045191617</c:v>
                </c:pt>
                <c:pt idx="452">
                  <c:v>0.0441430902459994</c:v>
                </c:pt>
                <c:pt idx="453">
                  <c:v>0.0448273298272111</c:v>
                </c:pt>
                <c:pt idx="454">
                  <c:v>0.0455301169933416</c:v>
                </c:pt>
                <c:pt idx="455">
                  <c:v>0.0462532865198005</c:v>
                </c:pt>
                <c:pt idx="456">
                  <c:v>0.0469985446604822</c:v>
                </c:pt>
                <c:pt idx="457">
                  <c:v>0.0477673952101962</c:v>
                </c:pt>
                <c:pt idx="458">
                  <c:v>0.048561053341586</c:v>
                </c:pt>
                <c:pt idx="459">
                  <c:v>0.0493803650999638</c:v>
                </c:pt>
                <c:pt idx="460">
                  <c:v>0.050225772084305</c:v>
                </c:pt>
                <c:pt idx="461">
                  <c:v>0.0510973607233257</c:v>
                </c:pt>
                <c:pt idx="462">
                  <c:v>0.051995006671064</c:v>
                </c:pt>
                <c:pt idx="463">
                  <c:v>0.0529185598217655</c:v>
                </c:pt>
                <c:pt idx="464">
                  <c:v>0.0538679620383235</c:v>
                </c:pt>
                <c:pt idx="465">
                  <c:v>0.0548432329311246</c:v>
                </c:pt>
                <c:pt idx="466">
                  <c:v>0.0558443855503908</c:v>
                </c:pt>
                <c:pt idx="467">
                  <c:v>0.0568714023346588</c:v>
                </c:pt>
                <c:pt idx="468">
                  <c:v>0.0579243143919246</c:v>
                </c:pt>
                <c:pt idx="469">
                  <c:v>0.0590032847827713</c:v>
                </c:pt>
                <c:pt idx="470">
                  <c:v>0.0601085540152666</c:v>
                </c:pt>
                <c:pt idx="471">
                  <c:v>0.0612401547286723</c:v>
                </c:pt>
                <c:pt idx="472">
                  <c:v>0.0623973494225382</c:v>
                </c:pt>
                <c:pt idx="473">
                  <c:v>0.0635777619866389</c:v>
                </c:pt>
                <c:pt idx="474">
                  <c:v>0.0647761821507784</c:v>
                </c:pt>
                <c:pt idx="475">
                  <c:v>0.0659830893115407</c:v>
                </c:pt>
                <c:pt idx="476">
                  <c:v>0.0671830357512662</c:v>
                </c:pt>
                <c:pt idx="477">
                  <c:v>0.068352871653269</c:v>
                </c:pt>
                <c:pt idx="478">
                  <c:v>0.069459401059326</c:v>
                </c:pt>
                <c:pt idx="479">
                  <c:v>0.0704560493203677</c:v>
                </c:pt>
                <c:pt idx="480">
                  <c:v>0.0712788536554614</c:v>
                </c:pt>
                <c:pt idx="481">
                  <c:v>0.071842943628403</c:v>
                </c:pt>
                <c:pt idx="482">
                  <c:v>0.0720407757165215</c:v>
                </c:pt>
                <c:pt idx="483">
                  <c:v>0.0717427962608147</c:v>
                </c:pt>
                <c:pt idx="484">
                  <c:v>0.0708006381636454</c:v>
                </c:pt>
                <c:pt idx="485">
                  <c:v>0.069052530799503</c:v>
                </c:pt>
                <c:pt idx="486">
                  <c:v>0.0663301846368807</c:v>
                </c:pt>
                <c:pt idx="487">
                  <c:v>0.0624662992650882</c:v>
                </c:pt>
                <c:pt idx="488">
                  <c:v>0.0573021264204226</c:v>
                </c:pt>
                <c:pt idx="489">
                  <c:v>0.050694783494739</c:v>
                </c:pt>
                <c:pt idx="490">
                  <c:v>0.0425240708531057</c:v>
                </c:pt>
                <c:pt idx="491">
                  <c:v>0.0326986246931697</c:v>
                </c:pt>
                <c:pt idx="492">
                  <c:v>0.0211613463148284</c:v>
                </c:pt>
                <c:pt idx="493">
                  <c:v>0.0078938987621659</c:v>
                </c:pt>
                <c:pt idx="494">
                  <c:v>-0.00708029486411337</c:v>
                </c:pt>
                <c:pt idx="495">
                  <c:v>-0.023695196175024</c:v>
                </c:pt>
                <c:pt idx="496">
                  <c:v>-0.0418436778244027</c:v>
                </c:pt>
                <c:pt idx="497">
                  <c:v>-0.0613811558955735</c:v>
                </c:pt>
                <c:pt idx="498">
                  <c:v>-0.0821308433578467</c:v>
                </c:pt>
                <c:pt idx="499">
                  <c:v>-0.103890182056761</c:v>
                </c:pt>
                <c:pt idx="500">
                  <c:v>-0.126438038303507</c:v>
                </c:pt>
                <c:pt idx="501">
                  <c:v>-0.149542260861906</c:v>
                </c:pt>
                <c:pt idx="502">
                  <c:v>-0.172967349621722</c:v>
                </c:pt>
                <c:pt idx="503">
                  <c:v>-0.196482155467465</c:v>
                </c:pt>
                <c:pt idx="504">
                  <c:v>-0.219867462845381</c:v>
                </c:pt>
                <c:pt idx="505">
                  <c:v>-0.242923034066825</c:v>
                </c:pt>
                <c:pt idx="506">
                  <c:v>-0.265473543822749</c:v>
                </c:pt>
                <c:pt idx="507">
                  <c:v>-0.287372935934394</c:v>
                </c:pt>
                <c:pt idx="508">
                  <c:v>-0.308506949849909</c:v>
                </c:pt>
                <c:pt idx="509">
                  <c:v>-0.328793822539131</c:v>
                </c:pt>
                <c:pt idx="510">
                  <c:v>-0.348183444775332</c:v>
                </c:pt>
                <c:pt idx="511">
                  <c:v>-0.366655366046436</c:v>
                </c:pt>
                <c:pt idx="512">
                  <c:v>-0.384215938606326</c:v>
                </c:pt>
                <c:pt idx="513">
                  <c:v>-0.400894768545599</c:v>
                </c:pt>
                <c:pt idx="514">
                  <c:v>-0.416740649156496</c:v>
                </c:pt>
                <c:pt idx="515">
                  <c:v>-0.431817243561577</c:v>
                </c:pt>
                <c:pt idx="516">
                  <c:v>-0.446198836405652</c:v>
                </c:pt>
                <c:pt idx="517">
                  <c:v>-0.459966394813491</c:v>
                </c:pt>
                <c:pt idx="518">
                  <c:v>-0.473204036275128</c:v>
                </c:pt>
                <c:pt idx="519">
                  <c:v>-0.48599594747737</c:v>
                </c:pt>
                <c:pt idx="520">
                  <c:v>-0.498423821603501</c:v>
                </c:pt>
                <c:pt idx="521">
                  <c:v>-0.510564856772207</c:v>
                </c:pt>
                <c:pt idx="522">
                  <c:v>-0.522490260735364</c:v>
                </c:pt>
                <c:pt idx="523">
                  <c:v>-0.534264127306885</c:v>
                </c:pt>
                <c:pt idx="524">
                  <c:v>-0.545942556118925</c:v>
                </c:pt>
                <c:pt idx="525">
                  <c:v>-0.557572946182379</c:v>
                </c:pt>
                <c:pt idx="526">
                  <c:v>-0.569193419182809</c:v>
                </c:pt>
                <c:pt idx="527">
                  <c:v>-0.580832305918481</c:v>
                </c:pt>
                <c:pt idx="528">
                  <c:v>-0.592507672008278</c:v>
                </c:pt>
                <c:pt idx="529">
                  <c:v>-0.604227024392957</c:v>
                </c:pt>
                <c:pt idx="530">
                  <c:v>-0.615987460196082</c:v>
                </c:pt>
                <c:pt idx="531">
                  <c:v>-0.627776411715142</c:v>
                </c:pt>
                <c:pt idx="532">
                  <c:v>-0.639572868485349</c:v>
                </c:pt>
                <c:pt idx="533">
                  <c:v>-0.651348751922187</c:v>
                </c:pt>
                <c:pt idx="534">
                  <c:v>-0.663070173245583</c:v>
                </c:pt>
                <c:pt idx="535">
                  <c:v>-0.674698575423311</c:v>
                </c:pt>
                <c:pt idx="536">
                  <c:v>-0.686191948364752</c:v>
                </c:pt>
                <c:pt idx="537">
                  <c:v>-0.697506231786408</c:v>
                </c:pt>
                <c:pt idx="538">
                  <c:v>-0.70859682854851</c:v>
                </c:pt>
                <c:pt idx="539">
                  <c:v>-0.719420052200273</c:v>
                </c:pt>
                <c:pt idx="540">
                  <c:v>-0.729934369316868</c:v>
                </c:pt>
                <c:pt idx="541">
                  <c:v>-0.740101394933365</c:v>
                </c:pt>
                <c:pt idx="542">
                  <c:v>-0.749886662389405</c:v>
                </c:pt>
                <c:pt idx="543">
                  <c:v>-0.759260185674447</c:v>
                </c:pt>
                <c:pt idx="544">
                  <c:v>-0.768196817586742</c:v>
                </c:pt>
                <c:pt idx="545">
                  <c:v>-0.776676423723992</c:v>
                </c:pt>
                <c:pt idx="546">
                  <c:v>-0.784683922958733</c:v>
                </c:pt>
                <c:pt idx="547">
                  <c:v>-0.792209256447062</c:v>
                </c:pt>
                <c:pt idx="548">
                  <c:v>-0.799247325608899</c:v>
                </c:pt>
                <c:pt idx="549">
                  <c:v>-0.805797895034298</c:v>
                </c:pt>
                <c:pt idx="550">
                  <c:v>-0.811865408434657</c:v>
                </c:pt>
                <c:pt idx="551">
                  <c:v>-0.817458656131398</c:v>
                </c:pt>
                <c:pt idx="552">
                  <c:v>-0.822590289038078</c:v>
                </c:pt>
                <c:pt idx="553">
                  <c:v>-0.827276236304463</c:v>
                </c:pt>
                <c:pt idx="554">
                  <c:v>-0.831535079479804</c:v>
                </c:pt>
                <c:pt idx="555">
                  <c:v>-0.83538739393882</c:v>
                </c:pt>
                <c:pt idx="556">
                  <c:v>-0.838855060582867</c:v>
                </c:pt>
                <c:pt idx="557">
                  <c:v>-0.841960581345979</c:v>
                </c:pt>
                <c:pt idx="558">
                  <c:v>-0.844726443920609</c:v>
                </c:pt>
                <c:pt idx="559">
                  <c:v>-0.847174552494082</c:v>
                </c:pt>
                <c:pt idx="560">
                  <c:v>-0.849325718213891</c:v>
                </c:pt>
                <c:pt idx="561">
                  <c:v>-0.851199217855078</c:v>
                </c:pt>
                <c:pt idx="562">
                  <c:v>-0.852812446240911</c:v>
                </c:pt>
                <c:pt idx="563">
                  <c:v>-0.854180674414704</c:v>
                </c:pt>
                <c:pt idx="564">
                  <c:v>-0.855316906400237</c:v>
                </c:pt>
                <c:pt idx="565">
                  <c:v>-0.856231829495169</c:v>
                </c:pt>
                <c:pt idx="566">
                  <c:v>-0.856933862737301</c:v>
                </c:pt>
                <c:pt idx="567">
                  <c:v>-0.857429304179414</c:v>
                </c:pt>
                <c:pt idx="568">
                  <c:v>-0.857722560364684</c:v>
                </c:pt>
                <c:pt idx="569">
                  <c:v>-0.85781643242812</c:v>
                </c:pt>
                <c:pt idx="570">
                  <c:v>-0.857712443562817</c:v>
                </c:pt>
                <c:pt idx="571">
                  <c:v>-0.857411195823246</c:v>
                </c:pt>
                <c:pt idx="572">
                  <c:v>-0.856912723274313</c:v>
                </c:pt>
                <c:pt idx="573">
                  <c:v>-0.856216796979247</c:v>
                </c:pt>
                <c:pt idx="574">
                  <c:v>-0.855323163871219</c:v>
                </c:pt>
                <c:pt idx="575">
                  <c:v>-0.854231737658434</c:v>
                </c:pt>
                <c:pt idx="576">
                  <c:v>-0.852942770280033</c:v>
                </c:pt>
                <c:pt idx="577">
                  <c:v>-0.851457022056758</c:v>
                </c:pt>
                <c:pt idx="578">
                  <c:v>-0.849775928267295</c:v>
                </c:pt>
                <c:pt idx="579">
                  <c:v>-0.847901740379668</c:v>
                </c:pt>
                <c:pt idx="580">
                  <c:v>-0.845837623017345</c:v>
                </c:pt>
                <c:pt idx="581">
                  <c:v>-0.843587702241226</c:v>
                </c:pt>
                <c:pt idx="582">
                  <c:v>-0.841157061779389</c:v>
                </c:pt>
                <c:pt idx="583">
                  <c:v>-0.838551682989567</c:v>
                </c:pt>
                <c:pt idx="584">
                  <c:v>-0.8357783341499</c:v>
                </c:pt>
                <c:pt idx="585">
                  <c:v>-0.832844422278214</c:v>
                </c:pt>
                <c:pt idx="586">
                  <c:v>-0.829757820905264</c:v>
                </c:pt>
                <c:pt idx="587">
                  <c:v>-0.826526686817477</c:v>
                </c:pt>
                <c:pt idx="588">
                  <c:v>-0.823159280181871</c:v>
                </c:pt>
                <c:pt idx="589">
                  <c:v>-0.819663801334641</c:v>
                </c:pt>
                <c:pt idx="590">
                  <c:v>-0.81604824679905</c:v>
                </c:pt>
                <c:pt idx="591">
                  <c:v>-0.812320273465235</c:v>
                </c:pt>
                <c:pt idx="592">
                  <c:v>-0.808487063688769</c:v>
                </c:pt>
                <c:pt idx="593">
                  <c:v>-0.80455520610193</c:v>
                </c:pt>
                <c:pt idx="594">
                  <c:v>-0.800530617435148</c:v>
                </c:pt>
                <c:pt idx="595">
                  <c:v>-0.796418513951727</c:v>
                </c:pt>
                <c:pt idx="596">
                  <c:v>-0.792223423453213</c:v>
                </c:pt>
                <c:pt idx="597">
                  <c:v>-0.787949231865416</c:v>
                </c:pt>
                <c:pt idx="598">
                  <c:v>-0.78359926159199</c:v>
                </c:pt>
                <c:pt idx="599">
                  <c:v>-0.7791763681911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61134807046793E-007</c:v>
                </c:pt>
                <c:pt idx="305">
                  <c:v>1.37916982287641E-006</c:v>
                </c:pt>
                <c:pt idx="306">
                  <c:v>3.89408385666118E-006</c:v>
                </c:pt>
                <c:pt idx="307">
                  <c:v>8.31225585157202E-006</c:v>
                </c:pt>
                <c:pt idx="308">
                  <c:v>1.52068480391415E-005</c:v>
                </c:pt>
                <c:pt idx="309">
                  <c:v>2.48993183988568E-005</c:v>
                </c:pt>
                <c:pt idx="310">
                  <c:v>3.71999525405187E-005</c:v>
                </c:pt>
                <c:pt idx="311">
                  <c:v>5.14846304678655E-005</c:v>
                </c:pt>
                <c:pt idx="312">
                  <c:v>6.70706863965305E-005</c:v>
                </c:pt>
                <c:pt idx="313">
                  <c:v>8.36001355104173E-005</c:v>
                </c:pt>
                <c:pt idx="314">
                  <c:v>0.00010116818899005</c:v>
                </c:pt>
                <c:pt idx="315">
                  <c:v>0.000120157629315028</c:v>
                </c:pt>
                <c:pt idx="316">
                  <c:v>0.000140930408050472</c:v>
                </c:pt>
                <c:pt idx="317">
                  <c:v>0.000163546545697293</c:v>
                </c:pt>
                <c:pt idx="318">
                  <c:v>0.000187576507781444</c:v>
                </c:pt>
                <c:pt idx="319">
                  <c:v>0.000211986094143314</c:v>
                </c:pt>
                <c:pt idx="320">
                  <c:v>0.00023508744074799</c:v>
                </c:pt>
                <c:pt idx="321">
                  <c:v>0.000254574169280468</c:v>
                </c:pt>
                <c:pt idx="322">
                  <c:v>0.000267602995544837</c:v>
                </c:pt>
                <c:pt idx="323">
                  <c:v>0.000270880589289218</c:v>
                </c:pt>
                <c:pt idx="324">
                  <c:v>0.000260815662683073</c:v>
                </c:pt>
                <c:pt idx="325">
                  <c:v>0.000233800108002858</c:v>
                </c:pt>
                <c:pt idx="326">
                  <c:v>0.000186547669881215</c:v>
                </c:pt>
                <c:pt idx="327">
                  <c:v>0.000116367327249684</c:v>
                </c:pt>
                <c:pt idx="328">
                  <c:v>2.13292405568364E-005</c:v>
                </c:pt>
                <c:pt idx="329">
                  <c:v>-9.96797941952163E-005</c:v>
                </c:pt>
                <c:pt idx="330">
                  <c:v>-0.000247016769144318</c:v>
                </c:pt>
                <c:pt idx="331">
                  <c:v>-0.000420388732657061</c:v>
                </c:pt>
                <c:pt idx="332">
                  <c:v>-0.00061888752816358</c:v>
                </c:pt>
                <c:pt idx="333">
                  <c:v>-0.000840951596833499</c:v>
                </c:pt>
                <c:pt idx="334">
                  <c:v>-0.00108437548223282</c:v>
                </c:pt>
                <c:pt idx="335">
                  <c:v>-0.00134643279078316</c:v>
                </c:pt>
                <c:pt idx="336">
                  <c:v>-0.00162404438193205</c:v>
                </c:pt>
                <c:pt idx="337">
                  <c:v>-0.00191389069676919</c:v>
                </c:pt>
                <c:pt idx="338">
                  <c:v>-0.00221244557118782</c:v>
                </c:pt>
                <c:pt idx="339">
                  <c:v>-0.00251599252905442</c:v>
                </c:pt>
                <c:pt idx="340">
                  <c:v>-0.00282069162102513</c:v>
                </c:pt>
                <c:pt idx="341">
                  <c:v>-0.00312270878734799</c:v>
                </c:pt>
                <c:pt idx="342">
                  <c:v>-0.00341838008663472</c:v>
                </c:pt>
                <c:pt idx="343">
                  <c:v>-0.00370437911546235</c:v>
                </c:pt>
                <c:pt idx="344">
                  <c:v>-0.00397785495043631</c:v>
                </c:pt>
                <c:pt idx="345">
                  <c:v>-0.00423652622242581</c:v>
                </c:pt>
                <c:pt idx="346">
                  <c:v>-0.00447874955925095</c:v>
                </c:pt>
                <c:pt idx="347">
                  <c:v>-0.00470358239850682</c:v>
                </c:pt>
                <c:pt idx="348">
                  <c:v>-0.00491083807985259</c:v>
                </c:pt>
                <c:pt idx="349">
                  <c:v>-0.00510110570647883</c:v>
                </c:pt>
                <c:pt idx="350">
                  <c:v>-0.00527569261198567</c:v>
                </c:pt>
                <c:pt idx="351">
                  <c:v>-0.00543647133666734</c:v>
                </c:pt>
                <c:pt idx="352">
                  <c:v>-0.00558566298525328</c:v>
                </c:pt>
                <c:pt idx="353">
                  <c:v>-0.0057256175672206</c:v>
                </c:pt>
                <c:pt idx="354">
                  <c:v>-0.00585863842449408</c:v>
                </c:pt>
                <c:pt idx="355">
                  <c:v>-0.00598688540261661</c:v>
                </c:pt>
                <c:pt idx="356">
                  <c:v>-0.00611242765980601</c:v>
                </c:pt>
                <c:pt idx="357">
                  <c:v>-0.00623756509335873</c:v>
                </c:pt>
                <c:pt idx="358">
                  <c:v>-0.00636554111631665</c:v>
                </c:pt>
                <c:pt idx="359">
                  <c:v>-0.00650168008123026</c:v>
                </c:pt>
                <c:pt idx="360">
                  <c:v>-0.00665482012774267</c:v>
                </c:pt>
                <c:pt idx="361">
                  <c:v>-0.00683887277940532</c:v>
                </c:pt>
                <c:pt idx="362">
                  <c:v>-0.00707445402106812</c:v>
                </c:pt>
                <c:pt idx="363">
                  <c:v>-0.00739052017055488</c:v>
                </c:pt>
                <c:pt idx="364">
                  <c:v>-0.00782571175784043</c:v>
                </c:pt>
                <c:pt idx="365">
                  <c:v>-0.00842886599471041</c:v>
                </c:pt>
                <c:pt idx="366">
                  <c:v>-0.00925819114907703</c:v>
                </c:pt>
                <c:pt idx="367">
                  <c:v>-0.0103790230781232</c:v>
                </c:pt>
                <c:pt idx="368">
                  <c:v>-0.0118605594451799</c:v>
                </c:pt>
                <c:pt idx="369">
                  <c:v>-0.0137721047747286</c:v>
                </c:pt>
                <c:pt idx="370">
                  <c:v>-0.0161792649245579</c:v>
                </c:pt>
                <c:pt idx="371">
                  <c:v>-0.0191404736545291</c:v>
                </c:pt>
                <c:pt idx="372">
                  <c:v>-0.0227042649440535</c:v>
                </c:pt>
                <c:pt idx="373">
                  <c:v>-0.0269076450457908</c:v>
                </c:pt>
                <c:pt idx="374">
                  <c:v>-0.0317756008144459</c:v>
                </c:pt>
                <c:pt idx="375">
                  <c:v>-0.0373213629438293</c:v>
                </c:pt>
                <c:pt idx="376">
                  <c:v>-0.0435468863579425</c:v>
                </c:pt>
                <c:pt idx="377">
                  <c:v>-0.0504432561018349</c:v>
                </c:pt>
                <c:pt idx="378">
                  <c:v>-0.0579911098880835</c:v>
                </c:pt>
                <c:pt idx="379">
                  <c:v>-0.0661612877252104</c:v>
                </c:pt>
                <c:pt idx="380">
                  <c:v>-0.0749157355282833</c:v>
                </c:pt>
                <c:pt idx="381">
                  <c:v>-0.0842085119080303</c:v>
                </c:pt>
                <c:pt idx="382">
                  <c:v>-0.0939867647924527</c:v>
                </c:pt>
                <c:pt idx="383">
                  <c:v>-0.104191681074742</c:v>
                </c:pt>
                <c:pt idx="384">
                  <c:v>-0.114759495083403</c:v>
                </c:pt>
                <c:pt idx="385">
                  <c:v>-0.125622585920863</c:v>
                </c:pt>
                <c:pt idx="386">
                  <c:v>-0.136710590445865</c:v>
                </c:pt>
                <c:pt idx="387">
                  <c:v>-0.147951437951487</c:v>
                </c:pt>
                <c:pt idx="388">
                  <c:v>-0.159272292532922</c:v>
                </c:pt>
                <c:pt idx="389">
                  <c:v>-0.170600485757936</c:v>
                </c:pt>
                <c:pt idx="390">
                  <c:v>-0.181864543933909</c:v>
                </c:pt>
                <c:pt idx="391">
                  <c:v>-0.192995355591414</c:v>
                </c:pt>
                <c:pt idx="392">
                  <c:v>-0.203927457059087</c:v>
                </c:pt>
                <c:pt idx="393">
                  <c:v>-0.214600381631393</c:v>
                </c:pt>
                <c:pt idx="394">
                  <c:v>-0.224959981666727</c:v>
                </c:pt>
                <c:pt idx="395">
                  <c:v>-0.234959570368482</c:v>
                </c:pt>
                <c:pt idx="396">
                  <c:v>-0.244560714274537</c:v>
                </c:pt>
                <c:pt idx="397">
                  <c:v>-0.253733582549725</c:v>
                </c:pt>
                <c:pt idx="398">
                  <c:v>-0.262456870109418</c:v>
                </c:pt>
                <c:pt idx="399">
                  <c:v>-0.270717394666952</c:v>
                </c:pt>
                <c:pt idx="400">
                  <c:v>-0.278509492336225</c:v>
                </c:pt>
                <c:pt idx="401">
                  <c:v>-0.285834307521432</c:v>
                </c:pt>
                <c:pt idx="402">
                  <c:v>-0.29269903131446</c:v>
                </c:pt>
                <c:pt idx="403">
                  <c:v>-0.299116128692351</c:v>
                </c:pt>
                <c:pt idx="404">
                  <c:v>-0.305102603070779</c:v>
                </c:pt>
                <c:pt idx="405">
                  <c:v>-0.310679325709996</c:v>
                </c:pt>
                <c:pt idx="406">
                  <c:v>-0.31587040206499</c:v>
                </c:pt>
                <c:pt idx="407">
                  <c:v>-0.32070252746948</c:v>
                </c:pt>
                <c:pt idx="408">
                  <c:v>-0.325204326324455</c:v>
                </c:pt>
                <c:pt idx="409">
                  <c:v>-0.329405722074412</c:v>
                </c:pt>
                <c:pt idx="410">
                  <c:v>-0.33333740487133</c:v>
                </c:pt>
                <c:pt idx="411">
                  <c:v>-0.337030444782126</c:v>
                </c:pt>
                <c:pt idx="412">
                  <c:v>-0.340516064263927</c:v>
                </c:pt>
                <c:pt idx="413">
                  <c:v>-0.343825555320281</c:v>
                </c:pt>
                <c:pt idx="414">
                  <c:v>-0.346990305405546</c:v>
                </c:pt>
                <c:pt idx="415">
                  <c:v>-0.350041885199137</c:v>
                </c:pt>
                <c:pt idx="416">
                  <c:v>-0.353012157672367</c:v>
                </c:pt>
                <c:pt idx="417">
                  <c:v>-0.355933373744319</c:v>
                </c:pt>
                <c:pt idx="418">
                  <c:v>-0.358838202004985</c:v>
                </c:pt>
                <c:pt idx="419">
                  <c:v>-0.361759620932672</c:v>
                </c:pt>
                <c:pt idx="420">
                  <c:v>-0.364730630546101</c:v>
                </c:pt>
                <c:pt idx="421">
                  <c:v>-0.367783813201957</c:v>
                </c:pt>
                <c:pt idx="422">
                  <c:v>-0.370950815700131</c:v>
                </c:pt>
                <c:pt idx="423">
                  <c:v>-0.374261792177542</c:v>
                </c:pt>
                <c:pt idx="424">
                  <c:v>-0.377744803452731</c:v>
                </c:pt>
                <c:pt idx="425">
                  <c:v>-0.381425181212088</c:v>
                </c:pt>
                <c:pt idx="426">
                  <c:v>-0.385324899120749</c:v>
                </c:pt>
                <c:pt idx="427">
                  <c:v>-0.389461991154309</c:v>
                </c:pt>
                <c:pt idx="428">
                  <c:v>-0.393850041162597</c:v>
                </c:pt>
                <c:pt idx="429">
                  <c:v>-0.398497783597301</c:v>
                </c:pt>
                <c:pt idx="430">
                  <c:v>-0.403408883630682</c:v>
                </c:pt>
                <c:pt idx="431">
                  <c:v>-0.408581949422461</c:v>
                </c:pt>
                <c:pt idx="432">
                  <c:v>-0.414010769732084</c:v>
                </c:pt>
                <c:pt idx="433">
                  <c:v>-0.419684716274046</c:v>
                </c:pt>
                <c:pt idx="434">
                  <c:v>-0.425589235499252</c:v>
                </c:pt>
                <c:pt idx="435">
                  <c:v>-0.431706381039957</c:v>
                </c:pt>
                <c:pt idx="436">
                  <c:v>-0.438015385756077</c:v>
                </c:pt>
                <c:pt idx="437">
                  <c:v>-0.444493293740799</c:v>
                </c:pt>
                <c:pt idx="438">
                  <c:v>-0.451115647441814</c:v>
                </c:pt>
                <c:pt idx="439">
                  <c:v>-0.457857200291263</c:v>
                </c:pt>
                <c:pt idx="440">
                  <c:v>-0.464692625199989</c:v>
                </c:pt>
                <c:pt idx="441">
                  <c:v>-0.471597188169124</c:v>
                </c:pt>
                <c:pt idx="442">
                  <c:v>-0.478547359949796</c:v>
                </c:pt>
                <c:pt idx="443">
                  <c:v>-0.485521356949292</c:v>
                </c:pt>
                <c:pt idx="444">
                  <c:v>-0.492499606794683</c:v>
                </c:pt>
                <c:pt idx="445">
                  <c:v>-0.499465121458634</c:v>
                </c:pt>
                <c:pt idx="446">
                  <c:v>-0.506403762767582</c:v>
                </c:pt>
                <c:pt idx="447">
                  <c:v>-0.513304401912016</c:v>
                </c:pt>
                <c:pt idx="448">
                  <c:v>-0.520158976040585</c:v>
                </c:pt>
                <c:pt idx="449">
                  <c:v>-0.526962431440946</c:v>
                </c:pt>
                <c:pt idx="450">
                  <c:v>-0.533712551271309</c:v>
                </c:pt>
                <c:pt idx="451">
                  <c:v>-0.540409697027981</c:v>
                </c:pt>
                <c:pt idx="452">
                  <c:v>-0.547056505683901</c:v>
                </c:pt>
                <c:pt idx="453">
                  <c:v>-0.553657570494924</c:v>
                </c:pt>
                <c:pt idx="454">
                  <c:v>-0.560219119267287</c:v>
                </c:pt>
                <c:pt idx="455">
                  <c:v>-0.566748700640895</c:v>
                </c:pt>
                <c:pt idx="456">
                  <c:v>-0.573254887744792</c:v>
                </c:pt>
                <c:pt idx="457">
                  <c:v>-0.579747004077442</c:v>
                </c:pt>
                <c:pt idx="458">
                  <c:v>-0.586234875409264</c:v>
                </c:pt>
                <c:pt idx="459">
                  <c:v>-0.592728613458777</c:v>
                </c:pt>
                <c:pt idx="460">
                  <c:v>-0.599238433158431</c:v>
                </c:pt>
                <c:pt idx="461">
                  <c:v>-0.605774502306083</c:v>
                </c:pt>
                <c:pt idx="462">
                  <c:v>-0.612346829413149</c:v>
                </c:pt>
                <c:pt idx="463">
                  <c:v>-0.618965198253356</c:v>
                </c:pt>
                <c:pt idx="464">
                  <c:v>-0.625639141103598</c:v>
                </c:pt>
                <c:pt idx="465">
                  <c:v>-0.632377922915805</c:v>
                </c:pt>
                <c:pt idx="466">
                  <c:v>-0.639190510739526</c:v>
                </c:pt>
                <c:pt idx="467">
                  <c:v>-0.646085519892052</c:v>
                </c:pt>
                <c:pt idx="468">
                  <c:v>-0.653071137062328</c:v>
                </c:pt>
                <c:pt idx="469">
                  <c:v>-0.660155020540598</c:v>
                </c:pt>
                <c:pt idx="470">
                  <c:v>-0.667344180428051</c:v>
                </c:pt>
                <c:pt idx="471">
                  <c:v>-0.674644842436393</c:v>
                </c:pt>
                <c:pt idx="472">
                  <c:v>-0.682062294439353</c:v>
                </c:pt>
                <c:pt idx="473">
                  <c:v>-0.689600717512605</c:v>
                </c:pt>
                <c:pt idx="474">
                  <c:v>-0.69726301534511</c:v>
                </c:pt>
                <c:pt idx="475">
                  <c:v>-0.705050663750942</c:v>
                </c:pt>
                <c:pt idx="476">
                  <c:v>-0.712963598192038</c:v>
                </c:pt>
                <c:pt idx="477">
                  <c:v>-0.721000146374118</c:v>
                </c:pt>
                <c:pt idx="478">
                  <c:v>-0.72915700493334</c:v>
                </c:pt>
                <c:pt idx="479">
                  <c:v>-0.737429258531198</c:v>
                </c:pt>
                <c:pt idx="480">
                  <c:v>-0.745810438594881</c:v>
                </c:pt>
                <c:pt idx="481">
                  <c:v>-0.754292615532779</c:v>
                </c:pt>
                <c:pt idx="482">
                  <c:v>-0.762866521624041</c:v>
                </c:pt>
                <c:pt idx="483">
                  <c:v>-0.771521709092323</c:v>
                </c:pt>
                <c:pt idx="484">
                  <c:v>-0.780246748969395</c:v>
                </c:pt>
                <c:pt idx="485">
                  <c:v>-0.789029473356881</c:v>
                </c:pt>
                <c:pt idx="486">
                  <c:v>-0.797857256230846</c:v>
                </c:pt>
                <c:pt idx="487">
                  <c:v>-0.806717314676462</c:v>
                </c:pt>
                <c:pt idx="488">
                  <c:v>-0.815597011275168</c:v>
                </c:pt>
                <c:pt idx="489">
                  <c:v>-0.824484149641425</c:v>
                </c:pt>
                <c:pt idx="490">
                  <c:v>-0.833367252976868</c:v>
                </c:pt>
                <c:pt idx="491">
                  <c:v>-0.842235802308456</c:v>
                </c:pt>
                <c:pt idx="492">
                  <c:v>-0.851080407808384</c:v>
                </c:pt>
                <c:pt idx="493">
                  <c:v>-0.859892900117798</c:v>
                </c:pt>
                <c:pt idx="494">
                  <c:v>-0.868666355324936</c:v>
                </c:pt>
                <c:pt idx="495">
                  <c:v>-0.877395085888299</c:v>
                </c:pt>
                <c:pt idx="496">
                  <c:v>-0.886074618075068</c:v>
                </c:pt>
                <c:pt idx="497">
                  <c:v>-0.894701648207049</c:v>
                </c:pt>
                <c:pt idx="498">
                  <c:v>-0.903273960759952</c:v>
                </c:pt>
                <c:pt idx="499">
                  <c:v>-0.911790310071147</c:v>
                </c:pt>
                <c:pt idx="500">
                  <c:v>-0.92025028637861</c:v>
                </c:pt>
                <c:pt idx="501">
                  <c:v>-0.928654184624375</c:v>
                </c:pt>
                <c:pt idx="502">
                  <c:v>-0.937002882715496</c:v>
                </c:pt>
                <c:pt idx="503">
                  <c:v>-0.945297731500049</c:v>
                </c:pt>
                <c:pt idx="504">
                  <c:v>-0.953540455216822</c:v>
                </c:pt>
                <c:pt idx="505">
                  <c:v>-0.961733050310425</c:v>
                </c:pt>
                <c:pt idx="506">
                  <c:v>-0.969877665421738</c:v>
                </c:pt>
                <c:pt idx="507">
                  <c:v>-0.977976456576454</c:v>
                </c:pt>
                <c:pt idx="508">
                  <c:v>-0.986031428043402</c:v>
                </c:pt>
                <c:pt idx="509">
                  <c:v>-0.99404428148869</c:v>
                </c:pt>
                <c:pt idx="510">
                  <c:v>-1.00201630306111</c:v>
                </c:pt>
                <c:pt idx="511">
                  <c:v>-1.00994831265496</c:v>
                </c:pt>
                <c:pt idx="512">
                  <c:v>-1.01784068207643</c:v>
                </c:pt>
                <c:pt idx="513">
                  <c:v>-1.02569341210395</c:v>
                </c:pt>
                <c:pt idx="514">
                  <c:v>-1.03350624446591</c:v>
                </c:pt>
                <c:pt idx="515">
                  <c:v>-1.04127877414653</c:v>
                </c:pt>
                <c:pt idx="516">
                  <c:v>-1.04901053029295</c:v>
                </c:pt>
                <c:pt idx="517">
                  <c:v>-1.0567010136181</c:v>
                </c:pt>
                <c:pt idx="518">
                  <c:v>-1.06434970396298</c:v>
                </c:pt>
                <c:pt idx="519">
                  <c:v>-1.07195606014162</c:v>
                </c:pt>
                <c:pt idx="520">
                  <c:v>-1.07951952300619</c:v>
                </c:pt>
                <c:pt idx="521">
                  <c:v>-1.08703952668229</c:v>
                </c:pt>
                <c:pt idx="522">
                  <c:v>-1.09451551860572</c:v>
                </c:pt>
                <c:pt idx="523">
                  <c:v>-1.10194697855357</c:v>
                </c:pt>
                <c:pt idx="524">
                  <c:v>-1.10933343086185</c:v>
                </c:pt>
                <c:pt idx="525">
                  <c:v>-1.11667445486331</c:v>
                </c:pt>
                <c:pt idx="526">
                  <c:v>-1.12396969524958</c:v>
                </c:pt>
                <c:pt idx="527">
                  <c:v>-1.13121886985531</c:v>
                </c:pt>
                <c:pt idx="528">
                  <c:v>-1.13842177549624</c:v>
                </c:pt>
                <c:pt idx="529">
                  <c:v>-1.14557829310098</c:v>
                </c:pt>
                <c:pt idx="530">
                  <c:v>-1.15268839291971</c:v>
                </c:pt>
                <c:pt idx="531">
                  <c:v>-1.15975214137016</c:v>
                </c:pt>
                <c:pt idx="532">
                  <c:v>-1.16676970873598</c:v>
                </c:pt>
                <c:pt idx="533">
                  <c:v>-1.1737413751186</c:v>
                </c:pt>
                <c:pt idx="534">
                  <c:v>-1.18066753474011</c:v>
                </c:pt>
                <c:pt idx="535">
                  <c:v>-1.18754870010275</c:v>
                </c:pt>
                <c:pt idx="536">
                  <c:v>-1.19438550469962</c:v>
                </c:pt>
                <c:pt idx="537">
                  <c:v>-1.2011787007398</c:v>
                </c:pt>
                <c:pt idx="538">
                  <c:v>-1.20792914897986</c:v>
                </c:pt>
                <c:pt idx="539">
                  <c:v>-1.21463779892554</c:v>
                </c:pt>
                <c:pt idx="540">
                  <c:v>-1.22130565993373</c:v>
                </c:pt>
                <c:pt idx="541">
                  <c:v>-1.22793376896979</c:v>
                </c:pt>
                <c:pt idx="542">
                  <c:v>-1.2345231638166</c:v>
                </c:pt>
                <c:pt idx="543">
                  <c:v>-1.24107486725052</c:v>
                </c:pt>
                <c:pt idx="544">
                  <c:v>-1.2475898839351</c:v>
                </c:pt>
                <c:pt idx="545">
                  <c:v>-1.25406920908382</c:v>
                </c:pt>
                <c:pt idx="546">
                  <c:v>-1.260513838683</c:v>
                </c:pt>
                <c:pt idx="547">
                  <c:v>-1.26692476332399</c:v>
                </c:pt>
                <c:pt idx="548">
                  <c:v>-1.27330294049982</c:v>
                </c:pt>
                <c:pt idx="549">
                  <c:v>-1.27964926153193</c:v>
                </c:pt>
                <c:pt idx="550">
                  <c:v>-1.28596453087808</c:v>
                </c:pt>
                <c:pt idx="551">
                  <c:v>-1.2922494608454</c:v>
                </c:pt>
                <c:pt idx="552">
                  <c:v>-1.29850467193948</c:v>
                </c:pt>
                <c:pt idx="553">
                  <c:v>-1.30473068437727</c:v>
                </c:pt>
                <c:pt idx="554">
                  <c:v>-1.31092789424777</c:v>
                </c:pt>
                <c:pt idx="555">
                  <c:v>-1.31709654397006</c:v>
                </c:pt>
                <c:pt idx="556">
                  <c:v>-1.32323670311919</c:v>
                </c:pt>
                <c:pt idx="557">
                  <c:v>-1.32934826843059</c:v>
                </c:pt>
                <c:pt idx="558">
                  <c:v>-1.33543098200211</c:v>
                </c:pt>
                <c:pt idx="559">
                  <c:v>-1.34148445934675</c:v>
                </c:pt>
                <c:pt idx="560">
                  <c:v>-1.3475082157333</c:v>
                </c:pt>
                <c:pt idx="561">
                  <c:v>-1.35350168364039</c:v>
                </c:pt>
                <c:pt idx="562">
                  <c:v>-1.35946422497028</c:v>
                </c:pt>
                <c:pt idx="563">
                  <c:v>-1.36539515123267</c:v>
                </c:pt>
                <c:pt idx="564">
                  <c:v>-1.37129376236059</c:v>
                </c:pt>
                <c:pt idx="565">
                  <c:v>-1.37715939852062</c:v>
                </c:pt>
                <c:pt idx="566">
                  <c:v>-1.38299148597825</c:v>
                </c:pt>
                <c:pt idx="567">
                  <c:v>-1.38878956260835</c:v>
                </c:pt>
                <c:pt idx="568">
                  <c:v>-1.39455328211276</c:v>
                </c:pt>
                <c:pt idx="569">
                  <c:v>-1.4002824031837</c:v>
                </c:pt>
                <c:pt idx="570">
                  <c:v>-1.40597676994061</c:v>
                </c:pt>
                <c:pt idx="571">
                  <c:v>-1.41163628910939</c:v>
                </c:pt>
                <c:pt idx="572">
                  <c:v>-1.4172609091538</c:v>
                </c:pt>
                <c:pt idx="573">
                  <c:v>-1.42285060364485</c:v>
                </c:pt>
                <c:pt idx="574">
                  <c:v>-1.42840535680433</c:v>
                </c:pt>
                <c:pt idx="575">
                  <c:v>-1.43392514947664</c:v>
                </c:pt>
                <c:pt idx="576">
                  <c:v>-1.43940994706943</c:v>
                </c:pt>
                <c:pt idx="577">
                  <c:v>-1.44485969133054</c:v>
                </c:pt>
                <c:pt idx="578">
                  <c:v>-1.4502742960692</c:v>
                </c:pt>
                <c:pt idx="579">
                  <c:v>-1.45565364681226</c:v>
                </c:pt>
                <c:pt idx="580">
                  <c:v>-1.46099760504585</c:v>
                </c:pt>
                <c:pt idx="581">
                  <c:v>-1.4663060151209</c:v>
                </c:pt>
                <c:pt idx="582">
                  <c:v>-1.47157870927156</c:v>
                </c:pt>
                <c:pt idx="583">
                  <c:v>-1.47681551025062</c:v>
                </c:pt>
                <c:pt idx="584">
                  <c:v>-1.48201623642404</c:v>
                </c:pt>
                <c:pt idx="585">
                  <c:v>-1.48718071210876</c:v>
                </c:pt>
                <c:pt idx="586">
                  <c:v>-1.49230878030024</c:v>
                </c:pt>
                <c:pt idx="587">
                  <c:v>-1.49740031469149</c:v>
                </c:pt>
                <c:pt idx="588">
                  <c:v>-1.50245523240052</c:v>
                </c:pt>
                <c:pt idx="589">
                  <c:v>-1.50747350826434</c:v>
                </c:pt>
                <c:pt idx="590">
                  <c:v>-1.51245518575535</c:v>
                </c:pt>
                <c:pt idx="591">
                  <c:v>-1.51740037994877</c:v>
                </c:pt>
                <c:pt idx="592">
                  <c:v>-1.52230927490024</c:v>
                </c:pt>
                <c:pt idx="593">
                  <c:v>-1.52718212038588</c:v>
                </c:pt>
                <c:pt idx="594">
                  <c:v>-1.53201922908002</c:v>
                </c:pt>
                <c:pt idx="595">
                  <c:v>-1.53682097281733</c:v>
                </c:pt>
                <c:pt idx="596">
                  <c:v>-1.54158777824608</c:v>
                </c:pt>
                <c:pt idx="597">
                  <c:v>-1.54632012201639</c:v>
                </c:pt>
                <c:pt idx="598">
                  <c:v>-1.55101852201809</c:v>
                </c:pt>
                <c:pt idx="599">
                  <c:v>-1.555683519803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36405116117202E-006</c:v>
                </c:pt>
                <c:pt idx="291">
                  <c:v>6.26139706327213E-006</c:v>
                </c:pt>
                <c:pt idx="292">
                  <c:v>1.43478490896985E-005</c:v>
                </c:pt>
                <c:pt idx="293">
                  <c:v>2.33123469978197E-005</c:v>
                </c:pt>
                <c:pt idx="294">
                  <c:v>3.09040912869364E-005</c:v>
                </c:pt>
                <c:pt idx="295">
                  <c:v>3.50520696751679E-005</c:v>
                </c:pt>
                <c:pt idx="296">
                  <c:v>3.38889023096153E-005</c:v>
                </c:pt>
                <c:pt idx="297">
                  <c:v>2.56931894386523E-005</c:v>
                </c:pt>
                <c:pt idx="298">
                  <c:v>8.71342552932379E-006</c:v>
                </c:pt>
                <c:pt idx="299">
                  <c:v>-1.91546551490236E-005</c:v>
                </c:pt>
                <c:pt idx="300">
                  <c:v>-6.06772090572438E-005</c:v>
                </c:pt>
                <c:pt idx="301">
                  <c:v>-0.000119362718219583</c:v>
                </c:pt>
                <c:pt idx="302">
                  <c:v>-0.000199312802048134</c:v>
                </c:pt>
                <c:pt idx="303">
                  <c:v>-0.000304964924895165</c:v>
                </c:pt>
                <c:pt idx="304">
                  <c:v>-0.00044073638930265</c:v>
                </c:pt>
                <c:pt idx="305">
                  <c:v>-0.000610527520292774</c:v>
                </c:pt>
                <c:pt idx="306">
                  <c:v>-0.000817175113059075</c:v>
                </c:pt>
                <c:pt idx="307">
                  <c:v>-0.0010620439408164</c:v>
                </c:pt>
                <c:pt idx="308">
                  <c:v>-0.00134486469917695</c:v>
                </c:pt>
                <c:pt idx="309">
                  <c:v>-0.00166380129711608</c:v>
                </c:pt>
                <c:pt idx="310">
                  <c:v>-0.00201568818285799</c:v>
                </c:pt>
                <c:pt idx="311">
                  <c:v>-0.00239636426552871</c:v>
                </c:pt>
                <c:pt idx="312">
                  <c:v>-0.00280100207074543</c:v>
                </c:pt>
                <c:pt idx="313">
                  <c:v>-0.00322435857086892</c:v>
                </c:pt>
                <c:pt idx="314">
                  <c:v>-0.00366094424093994</c:v>
                </c:pt>
                <c:pt idx="315">
                  <c:v>-0.00410514142944239</c:v>
                </c:pt>
                <c:pt idx="316">
                  <c:v>-0.00455131929971466</c:v>
                </c:pt>
                <c:pt idx="317">
                  <c:v>-0.0049940035967391</c:v>
                </c:pt>
                <c:pt idx="318">
                  <c:v>-0.00542809523403443</c:v>
                </c:pt>
                <c:pt idx="319">
                  <c:v>-0.00584902539950498</c:v>
                </c:pt>
                <c:pt idx="320">
                  <c:v>-0.00625275988776362</c:v>
                </c:pt>
                <c:pt idx="321">
                  <c:v>-0.00663572235731991</c:v>
                </c:pt>
                <c:pt idx="322">
                  <c:v>-0.00699476746419955</c:v>
                </c:pt>
                <c:pt idx="323">
                  <c:v>-0.00732722037053005</c:v>
                </c:pt>
                <c:pt idx="324">
                  <c:v>-0.00763088666212072</c:v>
                </c:pt>
                <c:pt idx="325">
                  <c:v>-0.00790396864933435</c:v>
                </c:pt>
                <c:pt idx="326">
                  <c:v>-0.00814493462011316</c:v>
                </c:pt>
                <c:pt idx="327">
                  <c:v>-0.00835242824998598</c:v>
                </c:pt>
                <c:pt idx="328">
                  <c:v>-0.00852524646804197</c:v>
                </c:pt>
                <c:pt idx="329">
                  <c:v>-0.0086623584092468</c:v>
                </c:pt>
                <c:pt idx="330">
                  <c:v>-0.00876294716232154</c:v>
                </c:pt>
                <c:pt idx="331">
                  <c:v>-0.00882647601948843</c:v>
                </c:pt>
                <c:pt idx="332">
                  <c:v>-0.00885277293172346</c:v>
                </c:pt>
                <c:pt idx="333">
                  <c:v>-0.00884213234358633</c:v>
                </c:pt>
                <c:pt idx="334">
                  <c:v>-0.0087954495421468</c:v>
                </c:pt>
                <c:pt idx="335">
                  <c:v>-0.008714371696951</c:v>
                </c:pt>
                <c:pt idx="336">
                  <c:v>-0.00860140704069323</c:v>
                </c:pt>
                <c:pt idx="337">
                  <c:v>-0.00845995740033385</c:v>
                </c:pt>
                <c:pt idx="338">
                  <c:v>-0.00829428974780535</c:v>
                </c:pt>
                <c:pt idx="339">
                  <c:v>-0.00810945763806695</c:v>
                </c:pt>
                <c:pt idx="340">
                  <c:v>-0.00791115440864634</c:v>
                </c:pt>
                <c:pt idx="341">
                  <c:v>-0.00770549525982847</c:v>
                </c:pt>
                <c:pt idx="342">
                  <c:v>-0.00749876677819401</c:v>
                </c:pt>
                <c:pt idx="343">
                  <c:v>-0.00729719258402888</c:v>
                </c:pt>
                <c:pt idx="344">
                  <c:v>-0.00710672899505483</c:v>
                </c:pt>
                <c:pt idx="345">
                  <c:v>-0.00693287363628478</c:v>
                </c:pt>
                <c:pt idx="346">
                  <c:v>-0.00678048918592136</c:v>
                </c:pt>
                <c:pt idx="347">
                  <c:v>-0.00665367676897815</c:v>
                </c:pt>
                <c:pt idx="348">
                  <c:v>-0.00655571969081469</c:v>
                </c:pt>
                <c:pt idx="349">
                  <c:v>-0.00648908232453181</c:v>
                </c:pt>
                <c:pt idx="350">
                  <c:v>-0.00645544514662831</c:v>
                </c:pt>
                <c:pt idx="351">
                  <c:v>-0.00645578193129727</c:v>
                </c:pt>
                <c:pt idx="352">
                  <c:v>-0.00649051060620568</c:v>
                </c:pt>
                <c:pt idx="353">
                  <c:v>-0.00655975736267512</c:v>
                </c:pt>
                <c:pt idx="354">
                  <c:v>-0.00666376943080831</c:v>
                </c:pt>
                <c:pt idx="355">
                  <c:v>-0.00680351694575397</c:v>
                </c:pt>
                <c:pt idx="356">
                  <c:v>-0.00698151392406577</c:v>
                </c:pt>
                <c:pt idx="357">
                  <c:v>-0.00720283817977845</c:v>
                </c:pt>
                <c:pt idx="358">
                  <c:v>-0.00747629628800915</c:v>
                </c:pt>
                <c:pt idx="359">
                  <c:v>-0.00781573244433417</c:v>
                </c:pt>
                <c:pt idx="360">
                  <c:v>-0.00824156460178959</c:v>
                </c:pt>
                <c:pt idx="361">
                  <c:v>-0.0087825050036647</c:v>
                </c:pt>
                <c:pt idx="362">
                  <c:v>-0.00947698555880362</c:v>
                </c:pt>
                <c:pt idx="363">
                  <c:v>-0.0103734656722682</c:v>
                </c:pt>
                <c:pt idx="364">
                  <c:v>-0.0115290311450539</c:v>
                </c:pt>
                <c:pt idx="365">
                  <c:v>-0.0130063866182073</c:v>
                </c:pt>
                <c:pt idx="366">
                  <c:v>-0.0148699003281996</c:v>
                </c:pt>
                <c:pt idx="367">
                  <c:v>-0.0171814175376937</c:v>
                </c:pt>
                <c:pt idx="368">
                  <c:v>-0.0199963860490197</c:v>
                </c:pt>
                <c:pt idx="369">
                  <c:v>-0.0233607829453943</c:v>
                </c:pt>
                <c:pt idx="370">
                  <c:v>-0.0273092817510564</c:v>
                </c:pt>
                <c:pt idx="371">
                  <c:v>-0.0318648076877218</c:v>
                </c:pt>
                <c:pt idx="372">
                  <c:v>-0.0370391668307189</c:v>
                </c:pt>
                <c:pt idx="373">
                  <c:v>-0.0428341426067236</c:v>
                </c:pt>
                <c:pt idx="374">
                  <c:v>-0.0492425614892034</c:v>
                </c:pt>
                <c:pt idx="375">
                  <c:v>-0.0562491669424197</c:v>
                </c:pt>
                <c:pt idx="376">
                  <c:v>-0.0638313663794146</c:v>
                </c:pt>
                <c:pt idx="377">
                  <c:v>-0.0719599192510946</c:v>
                </c:pt>
                <c:pt idx="378">
                  <c:v>-0.0805995633990152</c:v>
                </c:pt>
                <c:pt idx="379">
                  <c:v>-0.0897095781301904</c:v>
                </c:pt>
                <c:pt idx="380">
                  <c:v>-0.0992443025456948</c:v>
                </c:pt>
                <c:pt idx="381">
                  <c:v>-0.109153609000759</c:v>
                </c:pt>
                <c:pt idx="382">
                  <c:v>-0.119383353985114</c:v>
                </c:pt>
                <c:pt idx="383">
                  <c:v>-0.129875872279172</c:v>
                </c:pt>
                <c:pt idx="384">
                  <c:v>-0.140570550376861</c:v>
                </c:pt>
                <c:pt idx="385">
                  <c:v>-0.151404462779148</c:v>
                </c:pt>
                <c:pt idx="386">
                  <c:v>-0.162313077732791</c:v>
                </c:pt>
                <c:pt idx="387">
                  <c:v>-0.173231122448084</c:v>
                </c:pt>
                <c:pt idx="388">
                  <c:v>-0.184093733928507</c:v>
                </c:pt>
                <c:pt idx="389">
                  <c:v>-0.194837942350671</c:v>
                </c:pt>
                <c:pt idx="390">
                  <c:v>-0.205404399316772</c:v>
                </c:pt>
                <c:pt idx="391">
                  <c:v>-0.215739156852704</c:v>
                </c:pt>
                <c:pt idx="392">
                  <c:v>-0.225795243192769</c:v>
                </c:pt>
                <c:pt idx="393">
                  <c:v>-0.235533786484661</c:v>
                </c:pt>
                <c:pt idx="394">
                  <c:v>-0.244924544986994</c:v>
                </c:pt>
                <c:pt idx="395">
                  <c:v>-0.253945886111897</c:v>
                </c:pt>
                <c:pt idx="396">
                  <c:v>-0.262584398871936</c:v>
                </c:pt>
                <c:pt idx="397">
                  <c:v>-0.270834323738829</c:v>
                </c:pt>
                <c:pt idx="398">
                  <c:v>-0.278696880648683</c:v>
                </c:pt>
                <c:pt idx="399">
                  <c:v>-0.286179501551797</c:v>
                </c:pt>
                <c:pt idx="400">
                  <c:v>-0.293294981396948</c:v>
                </c:pt>
                <c:pt idx="401">
                  <c:v>-0.300060593264446</c:v>
                </c:pt>
                <c:pt idx="402">
                  <c:v>-0.306497215369508</c:v>
                </c:pt>
                <c:pt idx="403">
                  <c:v>-0.312628486931375</c:v>
                </c:pt>
                <c:pt idx="404">
                  <c:v>-0.318479981898411</c:v>
                </c:pt>
                <c:pt idx="405">
                  <c:v>-0.324078404386882</c:v>
                </c:pt>
                <c:pt idx="406">
                  <c:v>-0.329450847335556</c:v>
                </c:pt>
                <c:pt idx="407">
                  <c:v>-0.33462417088244</c:v>
                </c:pt>
                <c:pt idx="408">
                  <c:v>-0.339624549236764</c:v>
                </c:pt>
                <c:pt idx="409">
                  <c:v>-0.34447721396668</c:v>
                </c:pt>
                <c:pt idx="410">
                  <c:v>-0.349206395881919</c:v>
                </c:pt>
                <c:pt idx="411">
                  <c:v>-0.353835457350314</c:v>
                </c:pt>
                <c:pt idx="412">
                  <c:v>-0.35838719948154</c:v>
                </c:pt>
                <c:pt idx="413">
                  <c:v>-0.362884297775784</c:v>
                </c:pt>
                <c:pt idx="414">
                  <c:v>-0.367349779543946</c:v>
                </c:pt>
                <c:pt idx="415">
                  <c:v>-0.371807434658344</c:v>
                </c:pt>
                <c:pt idx="416">
                  <c:v>-0.376282062200845</c:v>
                </c:pt>
                <c:pt idx="417">
                  <c:v>-0.380799505083407</c:v>
                </c:pt>
                <c:pt idx="418">
                  <c:v>-0.385386491025805</c:v>
                </c:pt>
                <c:pt idx="419">
                  <c:v>-0.390070329828259</c:v>
                </c:pt>
                <c:pt idx="420">
                  <c:v>-0.394878495063481</c:v>
                </c:pt>
                <c:pt idx="421">
                  <c:v>-0.399838089550193</c:v>
                </c:pt>
                <c:pt idx="422">
                  <c:v>-0.40497520121379</c:v>
                </c:pt>
                <c:pt idx="423">
                  <c:v>-0.410314191423019</c:v>
                </c:pt>
                <c:pt idx="424">
                  <c:v>-0.415876987975884</c:v>
                </c:pt>
                <c:pt idx="425">
                  <c:v>-0.42168244857361</c:v>
                </c:pt>
                <c:pt idx="426">
                  <c:v>-0.427745823809784</c:v>
                </c:pt>
                <c:pt idx="427">
                  <c:v>-0.434078325373735</c:v>
                </c:pt>
                <c:pt idx="428">
                  <c:v>-0.440686821547432</c:v>
                </c:pt>
                <c:pt idx="429">
                  <c:v>-0.4475737057234</c:v>
                </c:pt>
                <c:pt idx="430">
                  <c:v>-0.454736962927199</c:v>
                </c:pt>
                <c:pt idx="431">
                  <c:v>-0.462170414486261</c:v>
                </c:pt>
                <c:pt idx="432">
                  <c:v>-0.469864106755223</c:v>
                </c:pt>
                <c:pt idx="433">
                  <c:v>-0.477804810054598</c:v>
                </c:pt>
                <c:pt idx="434">
                  <c:v>-0.485976583938698</c:v>
                </c:pt>
                <c:pt idx="435">
                  <c:v>-0.494361373108549</c:v>
                </c:pt>
                <c:pt idx="436">
                  <c:v>-0.502939627589552</c:v>
                </c:pt>
                <c:pt idx="437">
                  <c:v>-0.511690950723874</c:v>
                </c:pt>
                <c:pt idx="438">
                  <c:v>-0.520594755989185</c:v>
                </c:pt>
                <c:pt idx="439">
                  <c:v>-0.529630888208244</c:v>
                </c:pt>
                <c:pt idx="440">
                  <c:v>-0.538780165642568</c:v>
                </c:pt>
                <c:pt idx="441">
                  <c:v>-0.548024824021336</c:v>
                </c:pt>
                <c:pt idx="442">
                  <c:v>-0.55734886319575</c:v>
                </c:pt>
                <c:pt idx="443">
                  <c:v>-0.56673829636559</c:v>
                </c:pt>
                <c:pt idx="444">
                  <c:v>-0.576181297189066</c:v>
                </c:pt>
                <c:pt idx="445">
                  <c:v>-0.585668245232055</c:v>
                </c:pt>
                <c:pt idx="446">
                  <c:v>-0.595191676877495</c:v>
                </c:pt>
                <c:pt idx="447">
                  <c:v>-0.604746153497533</c:v>
                </c:pt>
                <c:pt idx="448">
                  <c:v>-0.614328068606084</c:v>
                </c:pt>
                <c:pt idx="449">
                  <c:v>-0.623935424086189</c:v>
                </c:pt>
                <c:pt idx="450">
                  <c:v>-0.633567597104086</c:v>
                </c:pt>
                <c:pt idx="451">
                  <c:v>-0.643225102713617</c:v>
                </c:pt>
                <c:pt idx="452">
                  <c:v>-0.652909354385733</c:v>
                </c:pt>
                <c:pt idx="453">
                  <c:v>-0.662622433524315</c:v>
                </c:pt>
                <c:pt idx="454">
                  <c:v>-0.672366880676976</c:v>
                </c:pt>
                <c:pt idx="455">
                  <c:v>-0.682145512745003</c:v>
                </c:pt>
                <c:pt idx="456">
                  <c:v>-0.691961268395845</c:v>
                </c:pt>
                <c:pt idx="457">
                  <c:v>-0.70181709132629</c:v>
                </c:pt>
                <c:pt idx="458">
                  <c:v>-0.711715859613268</c:v>
                </c:pt>
                <c:pt idx="459">
                  <c:v>-0.721660357277813</c:v>
                </c:pt>
                <c:pt idx="460">
                  <c:v>-0.731653273702499</c:v>
                </c:pt>
                <c:pt idx="461">
                  <c:v>-0.74169721104117</c:v>
                </c:pt>
                <c:pt idx="462">
                  <c:v>-0.751794686576483</c:v>
                </c:pt>
                <c:pt idx="463">
                  <c:v>-0.761948131437319</c:v>
                </c:pt>
                <c:pt idx="464">
                  <c:v>-0.772159887808743</c:v>
                </c:pt>
                <c:pt idx="465">
                  <c:v>-0.782432197087309</c:v>
                </c:pt>
                <c:pt idx="466">
                  <c:v>-0.792767170966239</c:v>
                </c:pt>
                <c:pt idx="467">
                  <c:v>-0.803166745916852</c:v>
                </c:pt>
                <c:pt idx="468">
                  <c:v>-0.813632625528824</c:v>
                </c:pt>
                <c:pt idx="469">
                  <c:v>-0.824166211511855</c:v>
                </c:pt>
                <c:pt idx="470">
                  <c:v>-0.83476852055951</c:v>
                </c:pt>
                <c:pt idx="471">
                  <c:v>-0.845440084827459</c:v>
                </c:pt>
                <c:pt idx="472">
                  <c:v>-0.856180839699019</c:v>
                </c:pt>
                <c:pt idx="473">
                  <c:v>-0.86699001130267</c:v>
                </c:pt>
                <c:pt idx="474">
                  <c:v>-0.877866018473693</c:v>
                </c:pt>
                <c:pt idx="475">
                  <c:v>-0.888806400361845</c:v>
                </c:pt>
                <c:pt idx="476">
                  <c:v>-0.899807780693259</c:v>
                </c:pt>
                <c:pt idx="477">
                  <c:v>-0.910865877302211</c:v>
                </c:pt>
                <c:pt idx="478">
                  <c:v>-0.921975552239762</c:v>
                </c:pt>
                <c:pt idx="479">
                  <c:v>-0.933130887618017</c:v>
                </c:pt>
                <c:pt idx="480">
                  <c:v>-0.944325281072623</c:v>
                </c:pt>
                <c:pt idx="481">
                  <c:v>-0.955551567179753</c:v>
                </c:pt>
                <c:pt idx="482">
                  <c:v>-0.966802169494869</c:v>
                </c:pt>
                <c:pt idx="483">
                  <c:v>-0.978069277277856</c:v>
                </c:pt>
                <c:pt idx="484">
                  <c:v>-0.989345027682886</c:v>
                </c:pt>
                <c:pt idx="485">
                  <c:v>-1.0006216659315</c:v>
                </c:pt>
                <c:pt idx="486">
                  <c:v>-1.0118916685038</c:v>
                </c:pt>
                <c:pt idx="487">
                  <c:v>-1.02314784130759</c:v>
                </c:pt>
                <c:pt idx="488">
                  <c:v>-1.03438341408892</c:v>
                </c:pt>
                <c:pt idx="489">
                  <c:v>-1.04559213345769</c:v>
                </c:pt>
                <c:pt idx="490">
                  <c:v>-1.05676833773518</c:v>
                </c:pt>
                <c:pt idx="491">
                  <c:v>-1.06790699993901</c:v>
                </c:pt>
                <c:pt idx="492">
                  <c:v>-1.07900373891789</c:v>
                </c:pt>
                <c:pt idx="493">
                  <c:v>-1.09005480484965</c:v>
                </c:pt>
                <c:pt idx="494">
                  <c:v>-1.10105704900851</c:v>
                </c:pt>
                <c:pt idx="495">
                  <c:v>-1.11200789474007</c:v>
                </c:pt>
                <c:pt idx="496">
                  <c:v>-1.12290531833566</c:v>
                </c:pt>
                <c:pt idx="497">
                  <c:v>-1.1337478200047</c:v>
                </c:pt>
                <c:pt idx="498">
                  <c:v>-1.1445343549156</c:v>
                </c:pt>
                <c:pt idx="499">
                  <c:v>-1.15526422732691</c:v>
                </c:pt>
                <c:pt idx="500">
                  <c:v>-1.16593698882275</c:v>
                </c:pt>
                <c:pt idx="501">
                  <c:v>-1.17655237711953</c:v>
                </c:pt>
                <c:pt idx="502">
                  <c:v>-1.18711029778246</c:v>
                </c:pt>
                <c:pt idx="503">
                  <c:v>-1.1976108292458</c:v>
                </c:pt>
                <c:pt idx="504">
                  <c:v>-1.20805423303283</c:v>
                </c:pt>
                <c:pt idx="505">
                  <c:v>-1.21844096514534</c:v>
                </c:pt>
                <c:pt idx="506">
                  <c:v>-1.22877169131816</c:v>
                </c:pt>
                <c:pt idx="507">
                  <c:v>-1.23904729797377</c:v>
                </c:pt>
                <c:pt idx="508">
                  <c:v>-1.24926888808961</c:v>
                </c:pt>
                <c:pt idx="509">
                  <c:v>-1.25943776307545</c:v>
                </c:pt>
                <c:pt idx="510">
                  <c:v>-1.26955539176208</c:v>
                </c:pt>
                <c:pt idx="511">
                  <c:v>-1.27962336088849</c:v>
                </c:pt>
                <c:pt idx="512">
                  <c:v>-1.28964330163169</c:v>
                </c:pt>
                <c:pt idx="513">
                  <c:v>-1.29961679378358</c:v>
                </c:pt>
                <c:pt idx="514">
                  <c:v>-1.30954526417581</c:v>
                </c:pt>
                <c:pt idx="515">
                  <c:v>-1.3194299022699</c:v>
                </c:pt>
                <c:pt idx="516">
                  <c:v>-1.32927160706661</c:v>
                </c:pt>
                <c:pt idx="517">
                  <c:v>-1.33907097121661</c:v>
                </c:pt>
                <c:pt idx="518">
                  <c:v>-1.34882829749502</c:v>
                </c:pt>
                <c:pt idx="519">
                  <c:v>-1.35854362832513</c:v>
                </c:pt>
                <c:pt idx="520">
                  <c:v>-1.36821676971011</c:v>
                </c:pt>
                <c:pt idx="521">
                  <c:v>-1.37784730750941</c:v>
                </c:pt>
                <c:pt idx="522">
                  <c:v>-1.38743462603792</c:v>
                </c:pt>
                <c:pt idx="523">
                  <c:v>-1.39697793618977</c:v>
                </c:pt>
                <c:pt idx="524">
                  <c:v>-1.406476309685</c:v>
                </c:pt>
                <c:pt idx="525">
                  <c:v>-1.41592871314751</c:v>
                </c:pt>
                <c:pt idx="526">
                  <c:v>-1.42533404515863</c:v>
                </c:pt>
                <c:pt idx="527">
                  <c:v>-1.43469118347303</c:v>
                </c:pt>
                <c:pt idx="528">
                  <c:v>-1.44399903903936</c:v>
                </c:pt>
                <c:pt idx="529">
                  <c:v>-1.45325660538325</c:v>
                </c:pt>
                <c:pt idx="530">
                  <c:v>-1.46246299678169</c:v>
                </c:pt>
                <c:pt idx="531">
                  <c:v>-1.47161747678009</c:v>
                </c:pt>
                <c:pt idx="532">
                  <c:v>-1.48071948177344</c:v>
                </c:pt>
                <c:pt idx="533">
                  <c:v>-1.48976864296145</c:v>
                </c:pt>
                <c:pt idx="534">
                  <c:v>-1.49876480501039</c:v>
                </c:pt>
                <c:pt idx="535">
                  <c:v>-1.50770803458887</c:v>
                </c:pt>
                <c:pt idx="536">
                  <c:v>-1.51659861396909</c:v>
                </c:pt>
                <c:pt idx="537">
                  <c:v>-1.52543702242203</c:v>
                </c:pt>
                <c:pt idx="538">
                  <c:v>-1.53422391125784</c:v>
                </c:pt>
                <c:pt idx="539">
                  <c:v>-1.54296007752293</c:v>
                </c:pt>
                <c:pt idx="540">
                  <c:v>-1.55164644096753</c:v>
                </c:pt>
                <c:pt idx="541">
                  <c:v>-1.56028402499992</c:v>
                </c:pt>
                <c:pt idx="542">
                  <c:v>-1.56887393723681</c:v>
                </c:pt>
                <c:pt idx="543">
                  <c:v>-1.57741734715112</c:v>
                </c:pt>
                <c:pt idx="544">
                  <c:v>-1.58591546240745</c:v>
                </c:pt>
                <c:pt idx="545">
                  <c:v>-1.59436950437791</c:v>
                </c:pt>
                <c:pt idx="546">
                  <c:v>-1.60278068254946</c:v>
                </c:pt>
                <c:pt idx="547">
                  <c:v>-1.61115017051313</c:v>
                </c:pt>
                <c:pt idx="548">
                  <c:v>-1.61947908654801</c:v>
                </c:pt>
                <c:pt idx="549">
                  <c:v>-1.62776847838443</c:v>
                </c:pt>
                <c:pt idx="550">
                  <c:v>-1.63601931080267</c:v>
                </c:pt>
                <c:pt idx="551">
                  <c:v>-1.64423245698744</c:v>
                </c:pt>
                <c:pt idx="552">
                  <c:v>-1.65240869499355</c:v>
                </c:pt>
                <c:pt idx="553">
                  <c:v>-1.66054870790472</c:v>
                </c:pt>
                <c:pt idx="554">
                  <c:v>-1.66865308361489</c:v>
                </c:pt>
                <c:pt idx="555">
                  <c:v>-1.67672231016418</c:v>
                </c:pt>
                <c:pt idx="556">
                  <c:v>-1.68475676495359</c:v>
                </c:pt>
                <c:pt idx="557">
                  <c:v>-1.69275670004758</c:v>
                </c:pt>
                <c:pt idx="558">
                  <c:v>-1.70072222949242</c:v>
                </c:pt>
                <c:pt idx="559">
                  <c:v>-1.70865332417448</c:v>
                </c:pt>
                <c:pt idx="560">
                  <c:v>-1.71654981476559</c:v>
                </c:pt>
                <c:pt idx="561">
                  <c:v>-1.72441140063148</c:v>
                </c:pt>
                <c:pt idx="562">
                  <c:v>-1.73223766511753</c:v>
                </c:pt>
                <c:pt idx="563">
                  <c:v>-1.74002809894432</c:v>
                </c:pt>
                <c:pt idx="564">
                  <c:v>-1.74778213089283</c:v>
                </c:pt>
                <c:pt idx="565">
                  <c:v>-1.75549916299074</c:v>
                </c:pt>
                <c:pt idx="566">
                  <c:v>-1.76317860738733</c:v>
                </c:pt>
                <c:pt idx="567">
                  <c:v>-1.77081992241226</c:v>
                </c:pt>
                <c:pt idx="568">
                  <c:v>-1.77842264540616</c:v>
                </c:pt>
                <c:pt idx="569">
                  <c:v>-1.78598641956392</c:v>
                </c:pt>
                <c:pt idx="570">
                  <c:v>-1.79351101283291</c:v>
                </c:pt>
                <c:pt idx="571">
                  <c:v>-1.80099632926501</c:v>
                </c:pt>
                <c:pt idx="572">
                  <c:v>-1.80844241295422</c:v>
                </c:pt>
                <c:pt idx="573">
                  <c:v>-1.81584944210888</c:v>
                </c:pt>
                <c:pt idx="574">
                  <c:v>-1.82321771273764</c:v>
                </c:pt>
                <c:pt idx="575">
                  <c:v>-1.83054761714858</c:v>
                </c:pt>
                <c:pt idx="576">
                  <c:v>-1.8378396238082</c:v>
                </c:pt>
                <c:pt idx="577">
                  <c:v>-1.84509426081616</c:v>
                </c:pt>
                <c:pt idx="578">
                  <c:v>-1.85231210053926</c:v>
                </c:pt>
                <c:pt idx="579">
                  <c:v>-1.8594937414288</c:v>
                </c:pt>
                <c:pt idx="580">
                  <c:v>-1.86663978529041</c:v>
                </c:pt>
                <c:pt idx="581">
                  <c:v>-1.8737508121076</c:v>
                </c:pt>
                <c:pt idx="582">
                  <c:v>-1.88082735777074</c:v>
                </c:pt>
                <c:pt idx="583">
                  <c:v>-1.8878699006738</c:v>
                </c:pt>
                <c:pt idx="584">
                  <c:v>-1.89487885862262</c:v>
                </c:pt>
                <c:pt idx="585">
                  <c:v>-1.90185459059682</c:v>
                </c:pt>
                <c:pt idx="586">
                  <c:v>-1.90879739419654</c:v>
                </c:pt>
                <c:pt idx="587">
                  <c:v>-1.91570749187901</c:v>
                </c:pt>
                <c:pt idx="588">
                  <c:v>-1.92258500804057</c:v>
                </c:pt>
                <c:pt idx="589">
                  <c:v>-1.92942994895098</c:v>
                </c:pt>
                <c:pt idx="590">
                  <c:v>-1.93624219876172</c:v>
                </c:pt>
                <c:pt idx="591">
                  <c:v>-1.94302153596953</c:v>
                </c:pt>
                <c:pt idx="592">
                  <c:v>-1.9497676628293</c:v>
                </c:pt>
                <c:pt idx="593">
                  <c:v>-1.95648023361876</c:v>
                </c:pt>
                <c:pt idx="594">
                  <c:v>-1.96315887255082</c:v>
                </c:pt>
                <c:pt idx="595">
                  <c:v>-1.96980318381003</c:v>
                </c:pt>
                <c:pt idx="596">
                  <c:v>-1.97641276203862</c:v>
                </c:pt>
                <c:pt idx="597">
                  <c:v>-1.98298720790749</c:v>
                </c:pt>
                <c:pt idx="598">
                  <c:v>-1.98952614689678</c:v>
                </c:pt>
                <c:pt idx="599">
                  <c:v>-1.996029249148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1.99299920904642E-006</c:v>
                </c:pt>
                <c:pt idx="291">
                  <c:v>9.98845364290533E-006</c:v>
                </c:pt>
                <c:pt idx="292">
                  <c:v>2.61261878355732E-005</c:v>
                </c:pt>
                <c:pt idx="293">
                  <c:v>5.08916491285308E-005</c:v>
                </c:pt>
                <c:pt idx="294">
                  <c:v>8.53839117383786E-005</c:v>
                </c:pt>
                <c:pt idx="295">
                  <c:v>0.000131420158285507</c:v>
                </c:pt>
                <c:pt idx="296">
                  <c:v>0.000191227349935543</c:v>
                </c:pt>
                <c:pt idx="297">
                  <c:v>0.000266792013417513</c:v>
                </c:pt>
                <c:pt idx="298">
                  <c:v>0.000359247817599221</c:v>
                </c:pt>
                <c:pt idx="299">
                  <c:v>0.00046863399367823</c:v>
                </c:pt>
                <c:pt idx="300">
                  <c:v>0.000594029108344668</c:v>
                </c:pt>
                <c:pt idx="301">
                  <c:v>0.000733805952266497</c:v>
                </c:pt>
                <c:pt idx="302">
                  <c:v>0.00088581600732296</c:v>
                </c:pt>
                <c:pt idx="303">
                  <c:v>0.00104755239410915</c:v>
                </c:pt>
                <c:pt idx="304">
                  <c:v>0.00121642938559664</c:v>
                </c:pt>
                <c:pt idx="305">
                  <c:v>0.0013901790396215</c:v>
                </c:pt>
                <c:pt idx="306">
                  <c:v>0.00156721823357365</c:v>
                </c:pt>
                <c:pt idx="307">
                  <c:v>0.00174687462460291</c:v>
                </c:pt>
                <c:pt idx="308">
                  <c:v>0.00192946076103484</c:v>
                </c:pt>
                <c:pt idx="309">
                  <c:v>0.00211617768126798</c:v>
                </c:pt>
                <c:pt idx="310">
                  <c:v>0.00230885415720946</c:v>
                </c:pt>
                <c:pt idx="311">
                  <c:v>0.00250966674817441</c:v>
                </c:pt>
                <c:pt idx="312">
                  <c:v>0.00272098849401006</c:v>
                </c:pt>
                <c:pt idx="313">
                  <c:v>0.00294532884721738</c:v>
                </c:pt>
                <c:pt idx="314">
                  <c:v>0.00318524152247357</c:v>
                </c:pt>
                <c:pt idx="315">
                  <c:v>0.00344316988193658</c:v>
                </c:pt>
                <c:pt idx="316">
                  <c:v>0.00372126956731966</c:v>
                </c:pt>
                <c:pt idx="317">
                  <c:v>0.00402124704689325</c:v>
                </c:pt>
                <c:pt idx="318">
                  <c:v>0.00434426799769068</c:v>
                </c:pt>
                <c:pt idx="319">
                  <c:v>0.0046909642110923</c:v>
                </c:pt>
                <c:pt idx="320">
                  <c:v>0.00506147996710468</c:v>
                </c:pt>
                <c:pt idx="321">
                  <c:v>0.00545548747299229</c:v>
                </c:pt>
                <c:pt idx="322">
                  <c:v>0.00587218898095298</c:v>
                </c:pt>
                <c:pt idx="323">
                  <c:v>0.00631037939130613</c:v>
                </c:pt>
                <c:pt idx="324">
                  <c:v>0.00676860149196448</c:v>
                </c:pt>
                <c:pt idx="325">
                  <c:v>0.00724534322985401</c:v>
                </c:pt>
                <c:pt idx="326">
                  <c:v>0.0077391966707119</c:v>
                </c:pt>
                <c:pt idx="327">
                  <c:v>0.00824894671519241</c:v>
                </c:pt>
                <c:pt idx="328">
                  <c:v>0.00877361769156991</c:v>
                </c:pt>
                <c:pt idx="329">
                  <c:v>0.00931251148467169</c:v>
                </c:pt>
                <c:pt idx="330">
                  <c:v>0.00986523843889653</c:v>
                </c:pt>
                <c:pt idx="331">
                  <c:v>0.0104317212839614</c:v>
                </c:pt>
                <c:pt idx="332">
                  <c:v>0.0110121491103117</c:v>
                </c:pt>
                <c:pt idx="333">
                  <c:v>0.0116068785788875</c:v>
                </c:pt>
                <c:pt idx="334">
                  <c:v>0.0122163188271018</c:v>
                </c:pt>
                <c:pt idx="335">
                  <c:v>0.0128408413606049</c:v>
                </c:pt>
                <c:pt idx="336">
                  <c:v>0.013480715824796</c:v>
                </c:pt>
                <c:pt idx="337">
                  <c:v>0.0141360473314689</c:v>
                </c:pt>
                <c:pt idx="338">
                  <c:v>0.0148067145042137</c:v>
                </c:pt>
                <c:pt idx="339">
                  <c:v>0.0154923350031086</c:v>
                </c:pt>
                <c:pt idx="340">
                  <c:v>0.0161922725217611</c:v>
                </c:pt>
                <c:pt idx="341">
                  <c:v>0.0169056771725271</c:v>
                </c:pt>
                <c:pt idx="342">
                  <c:v>0.0176315456181513</c:v>
                </c:pt>
                <c:pt idx="343">
                  <c:v>0.0183687850931968</c:v>
                </c:pt>
                <c:pt idx="344">
                  <c:v>0.0191162710559032</c:v>
                </c:pt>
                <c:pt idx="345">
                  <c:v>0.0198728979995213</c:v>
                </c:pt>
                <c:pt idx="346">
                  <c:v>0.0206376263563377</c:v>
                </c:pt>
                <c:pt idx="347">
                  <c:v>0.0214095249313451</c:v>
                </c:pt>
                <c:pt idx="348">
                  <c:v>0.0221877930186105</c:v>
                </c:pt>
                <c:pt idx="349">
                  <c:v>0.022971741039834</c:v>
                </c:pt>
                <c:pt idx="350">
                  <c:v>0.0237607340638693</c:v>
                </c:pt>
                <c:pt idx="351">
                  <c:v>0.0245541273186136</c:v>
                </c:pt>
                <c:pt idx="352">
                  <c:v>0.0253512147372108</c:v>
                </c:pt>
                <c:pt idx="353">
                  <c:v>0.0261511887274931</c:v>
                </c:pt>
                <c:pt idx="354">
                  <c:v>0.0269531025086445</c:v>
                </c:pt>
                <c:pt idx="355">
                  <c:v>0.0277558376452842</c:v>
                </c:pt>
                <c:pt idx="356">
                  <c:v>0.0285580947104475</c:v>
                </c:pt>
                <c:pt idx="357">
                  <c:v>0.0293584219722089</c:v>
                </c:pt>
                <c:pt idx="358">
                  <c:v>0.0301552462805115</c:v>
                </c:pt>
                <c:pt idx="359">
                  <c:v>0.030946778080729</c:v>
                </c:pt>
                <c:pt idx="360">
                  <c:v>0.0317306079640003</c:v>
                </c:pt>
                <c:pt idx="361">
                  <c:v>0.0325028713107015</c:v>
                </c:pt>
                <c:pt idx="362">
                  <c:v>0.0332570042798718</c:v>
                </c:pt>
                <c:pt idx="363">
                  <c:v>0.0339822591409527</c:v>
                </c:pt>
                <c:pt idx="364">
                  <c:v>0.0346621702479213</c:v>
                </c:pt>
                <c:pt idx="365">
                  <c:v>0.0352730514739344</c:v>
                </c:pt>
                <c:pt idx="366">
                  <c:v>0.035782624745769</c:v>
                </c:pt>
                <c:pt idx="367">
                  <c:v>0.0361491668618315</c:v>
                </c:pt>
                <c:pt idx="368">
                  <c:v>0.0363217706902829</c:v>
                </c:pt>
                <c:pt idx="369">
                  <c:v>0.0362420832131743</c:v>
                </c:pt>
                <c:pt idx="370">
                  <c:v>0.0358473072880999</c:v>
                </c:pt>
                <c:pt idx="371">
                  <c:v>0.0350737867714593</c:v>
                </c:pt>
                <c:pt idx="372">
                  <c:v>0.0338604763946422</c:v>
                </c:pt>
                <c:pt idx="373">
                  <c:v>0.032151864073354</c:v>
                </c:pt>
                <c:pt idx="374">
                  <c:v>0.0299001195294436</c:v>
                </c:pt>
                <c:pt idx="375">
                  <c:v>0.0270663912524479</c:v>
                </c:pt>
                <c:pt idx="376">
                  <c:v>0.0236213591888572</c:v>
                </c:pt>
                <c:pt idx="377">
                  <c:v>0.0195452927332657</c:v>
                </c:pt>
                <c:pt idx="378">
                  <c:v>0.0148278917228824</c:v>
                </c:pt>
                <c:pt idx="379">
                  <c:v>0.00946809239531774</c:v>
                </c:pt>
                <c:pt idx="380">
                  <c:v>0.00347388013902895</c:v>
                </c:pt>
                <c:pt idx="381">
                  <c:v>-0.00313792030375775</c:v>
                </c:pt>
                <c:pt idx="382">
                  <c:v>-0.0103419367413705</c:v>
                </c:pt>
                <c:pt idx="383">
                  <c:v>-0.0181046961944024</c:v>
                </c:pt>
                <c:pt idx="384">
                  <c:v>-0.0263852383879758</c:v>
                </c:pt>
                <c:pt idx="385">
                  <c:v>-0.0351358317315159</c:v>
                </c:pt>
                <c:pt idx="386">
                  <c:v>-0.0443027391914386</c:v>
                </c:pt>
                <c:pt idx="387">
                  <c:v>-0.0538270484296958</c:v>
                </c:pt>
                <c:pt idx="388">
                  <c:v>-0.0636456100273265</c:v>
                </c:pt>
                <c:pt idx="389">
                  <c:v>-0.0736920949750154</c:v>
                </c:pt>
                <c:pt idx="390">
                  <c:v>-0.083898133040895</c:v>
                </c:pt>
                <c:pt idx="391">
                  <c:v>-0.0941944997453165</c:v>
                </c:pt>
                <c:pt idx="392">
                  <c:v>-0.104512385719444</c:v>
                </c:pt>
                <c:pt idx="393">
                  <c:v>-0.114784806393578</c:v>
                </c:pt>
                <c:pt idx="394">
                  <c:v>-0.124948136766915</c:v>
                </c:pt>
                <c:pt idx="395">
                  <c:v>-0.134943654417142</c:v>
                </c:pt>
                <c:pt idx="396">
                  <c:v>-0.144718929752551</c:v>
                </c:pt>
                <c:pt idx="397">
                  <c:v>-0.154228936020656</c:v>
                </c:pt>
                <c:pt idx="398">
                  <c:v>-0.163436820734392</c:v>
                </c:pt>
                <c:pt idx="399">
                  <c:v>-0.172314337846091</c:v>
                </c:pt>
                <c:pt idx="400">
                  <c:v>-0.18084197048712</c:v>
                </c:pt>
                <c:pt idx="401">
                  <c:v>-0.189008777911417</c:v>
                </c:pt>
                <c:pt idx="402">
                  <c:v>-0.196811991965277</c:v>
                </c:pt>
                <c:pt idx="403">
                  <c:v>-0.20425638777266</c:v>
                </c:pt>
                <c:pt idx="404">
                  <c:v>-0.211353469526318</c:v>
                </c:pt>
                <c:pt idx="405">
                  <c:v>-0.21812053730803</c:v>
                </c:pt>
                <c:pt idx="406">
                  <c:v>-0.22457970668795</c:v>
                </c:pt>
                <c:pt idx="407">
                  <c:v>-0.230756925161746</c:v>
                </c:pt>
                <c:pt idx="408">
                  <c:v>-0.236680992649509</c:v>
                </c:pt>
                <c:pt idx="409">
                  <c:v>-0.242382583843096</c:v>
                </c:pt>
                <c:pt idx="410">
                  <c:v>-0.247893290544558</c:v>
                </c:pt>
                <c:pt idx="411">
                  <c:v>-0.253244719031617</c:v>
                </c:pt>
                <c:pt idx="412">
                  <c:v>-0.25846768667695</c:v>
                </c:pt>
                <c:pt idx="413">
                  <c:v>-0.263591579838508</c:v>
                </c:pt>
                <c:pt idx="414">
                  <c:v>-0.268643934256181</c:v>
                </c:pt>
                <c:pt idx="415">
                  <c:v>-0.273650255661107</c:v>
                </c:pt>
                <c:pt idx="416">
                  <c:v>-0.278634047769249</c:v>
                </c:pt>
                <c:pt idx="417">
                  <c:v>-0.283617005543757</c:v>
                </c:pt>
                <c:pt idx="418">
                  <c:v>-0.288619356231379</c:v>
                </c:pt>
                <c:pt idx="419">
                  <c:v>-0.293660334625301</c:v>
                </c:pt>
                <c:pt idx="420">
                  <c:v>-0.298758741901469</c:v>
                </c:pt>
                <c:pt idx="421">
                  <c:v>-0.303933497028529</c:v>
                </c:pt>
                <c:pt idx="422">
                  <c:v>-0.309204082392465</c:v>
                </c:pt>
                <c:pt idx="423">
                  <c:v>-0.314590810487822</c:v>
                </c:pt>
                <c:pt idx="424">
                  <c:v>-0.320114871049227</c:v>
                </c:pt>
                <c:pt idx="425">
                  <c:v>-0.32579814813632</c:v>
                </c:pt>
                <c:pt idx="426">
                  <c:v>-0.331662837333149</c:v>
                </c:pt>
                <c:pt idx="427">
                  <c:v>-0.337730927545069</c:v>
                </c:pt>
                <c:pt idx="428">
                  <c:v>-0.344023607862691</c:v>
                </c:pt>
                <c:pt idx="429">
                  <c:v>-0.350560629111281</c:v>
                </c:pt>
                <c:pt idx="430">
                  <c:v>-0.35735963215307</c:v>
                </c:pt>
                <c:pt idx="431">
                  <c:v>-0.364435476554368</c:v>
                </c:pt>
                <c:pt idx="432">
                  <c:v>-0.371799639116735</c:v>
                </c:pt>
                <c:pt idx="433">
                  <c:v>-0.379459749361595</c:v>
                </c:pt>
                <c:pt idx="434">
                  <c:v>-0.387419294655383</c:v>
                </c:pt>
                <c:pt idx="435">
                  <c:v>-0.39567750727496</c:v>
                </c:pt>
                <c:pt idx="436">
                  <c:v>-0.404229435078736</c:v>
                </c:pt>
                <c:pt idx="437">
                  <c:v>-0.413066175386173</c:v>
                </c:pt>
                <c:pt idx="438">
                  <c:v>-0.422175242921031</c:v>
                </c:pt>
                <c:pt idx="439">
                  <c:v>-0.431541056523709</c:v>
                </c:pt>
                <c:pt idx="440">
                  <c:v>-0.441145525725682</c:v>
                </c:pt>
                <c:pt idx="441">
                  <c:v>-0.450968693899236</c:v>
                </c:pt>
                <c:pt idx="442">
                  <c:v>-0.460989390517084</c:v>
                </c:pt>
                <c:pt idx="443">
                  <c:v>-0.471185864216955</c:v>
                </c:pt>
                <c:pt idx="444">
                  <c:v>-0.481536382915133</c:v>
                </c:pt>
                <c:pt idx="445">
                  <c:v>-0.492019786568072</c:v>
                </c:pt>
                <c:pt idx="446">
                  <c:v>-0.502615969305057</c:v>
                </c:pt>
                <c:pt idx="447">
                  <c:v>-0.513306266963284</c:v>
                </c:pt>
                <c:pt idx="448">
                  <c:v>-0.524073741850102</c:v>
                </c:pt>
                <c:pt idx="449">
                  <c:v>-0.534903371534274</c:v>
                </c:pt>
                <c:pt idx="450">
                  <c:v>-0.54578214817465</c:v>
                </c:pt>
                <c:pt idx="451">
                  <c:v>-0.556699088634771</c:v>
                </c:pt>
                <c:pt idx="452">
                  <c:v>-0.567645155931471</c:v>
                </c:pt>
                <c:pt idx="453">
                  <c:v>-0.578613102667451</c:v>
                </c:pt>
                <c:pt idx="454">
                  <c:v>-0.589597258092644</c:v>
                </c:pt>
                <c:pt idx="455">
                  <c:v>-0.600593282690225</c:v>
                </c:pt>
                <c:pt idx="456">
                  <c:v>-0.611597914641521</c:v>
                </c:pt>
                <c:pt idx="457">
                  <c:v>-0.622608731745067</c:v>
                </c:pt>
                <c:pt idx="458">
                  <c:v>-0.633623939171948</c:v>
                </c:pt>
                <c:pt idx="459">
                  <c:v>-0.644642179601712</c:v>
                </c:pt>
                <c:pt idx="460">
                  <c:v>-0.655662365320943</c:v>
                </c:pt>
                <c:pt idx="461">
                  <c:v>-0.666683539370013</c:v>
                </c:pt>
                <c:pt idx="462">
                  <c:v>-0.677704765945904</c:v>
                </c:pt>
                <c:pt idx="463">
                  <c:v>-0.68872503833021</c:v>
                </c:pt>
                <c:pt idx="464">
                  <c:v>-0.699743203117819</c:v>
                </c:pt>
                <c:pt idx="465">
                  <c:v>-0.710757930678343</c:v>
                </c:pt>
                <c:pt idx="466">
                  <c:v>-0.721767770490079</c:v>
                </c:pt>
                <c:pt idx="467">
                  <c:v>-0.732771292364724</c:v>
                </c:pt>
                <c:pt idx="468">
                  <c:v>-0.743767261747318</c:v>
                </c:pt>
                <c:pt idx="469">
                  <c:v>-0.754754774637297</c:v>
                </c:pt>
                <c:pt idx="470">
                  <c:v>-0.765733299244263</c:v>
                </c:pt>
                <c:pt idx="471">
                  <c:v>-0.776702618449131</c:v>
                </c:pt>
                <c:pt idx="472">
                  <c:v>-0.787662711666107</c:v>
                </c:pt>
                <c:pt idx="473">
                  <c:v>-0.798613635455007</c:v>
                </c:pt>
                <c:pt idx="474">
                  <c:v>-0.809555448886771</c:v>
                </c:pt>
                <c:pt idx="475">
                  <c:v>-0.820488185855533</c:v>
                </c:pt>
                <c:pt idx="476">
                  <c:v>-0.831411828693818</c:v>
                </c:pt>
                <c:pt idx="477">
                  <c:v>-0.842326229750204</c:v>
                </c:pt>
                <c:pt idx="478">
                  <c:v>-0.853230969544889</c:v>
                </c:pt>
                <c:pt idx="479">
                  <c:v>-0.864125187996284</c:v>
                </c:pt>
                <c:pt idx="480">
                  <c:v>-0.875007443040875</c:v>
                </c:pt>
                <c:pt idx="481">
                  <c:v>-0.885875635588062</c:v>
                </c:pt>
                <c:pt idx="482">
                  <c:v>-0.896727003508852</c:v>
                </c:pt>
                <c:pt idx="483">
                  <c:v>-0.90755815809104</c:v>
                </c:pt>
                <c:pt idx="484">
                  <c:v>-0.918365134439245</c:v>
                </c:pt>
                <c:pt idx="485">
                  <c:v>-0.929143443720252</c:v>
                </c:pt>
                <c:pt idx="486">
                  <c:v>-0.939888132200555</c:v>
                </c:pt>
                <c:pt idx="487">
                  <c:v>-0.950593858674303</c:v>
                </c:pt>
                <c:pt idx="488">
                  <c:v>-0.961254996905534</c:v>
                </c:pt>
                <c:pt idx="489">
                  <c:v>-0.971865761636335</c:v>
                </c:pt>
                <c:pt idx="490">
                  <c:v>-0.982420348518512</c:v>
                </c:pt>
                <c:pt idx="491">
                  <c:v>-0.992913068489166</c:v>
                </c:pt>
                <c:pt idx="492">
                  <c:v>-1.0033384533955</c:v>
                </c:pt>
                <c:pt idx="493">
                  <c:v>-1.01369132041096</c:v>
                </c:pt>
                <c:pt idx="494">
                  <c:v>-1.02396680568683</c:v>
                </c:pt>
                <c:pt idx="495">
                  <c:v>-1.03416039570106</c:v>
                </c:pt>
                <c:pt idx="496">
                  <c:v>-1.04426797646127</c:v>
                </c:pt>
                <c:pt idx="497">
                  <c:v>-1.05428589401686</c:v>
                </c:pt>
                <c:pt idx="498">
                  <c:v>-1.06421100665683</c:v>
                </c:pt>
                <c:pt idx="499">
                  <c:v>-1.07404071790522</c:v>
                </c:pt>
                <c:pt idx="500">
                  <c:v>-1.08377299314441</c:v>
                </c:pt>
                <c:pt idx="501">
                  <c:v>-1.09340637065611</c:v>
                </c:pt>
                <c:pt idx="502">
                  <c:v>-1.10293997479684</c:v>
                </c:pt>
                <c:pt idx="503">
                  <c:v>-1.11237352566678</c:v>
                </c:pt>
                <c:pt idx="504">
                  <c:v>-1.12170733191626</c:v>
                </c:pt>
                <c:pt idx="505">
                  <c:v>-1.13094226238864</c:v>
                </c:pt>
                <c:pt idx="506">
                  <c:v>-1.14007970578407</c:v>
                </c:pt>
                <c:pt idx="507">
                  <c:v>-1.14912152524406</c:v>
                </c:pt>
                <c:pt idx="508">
                  <c:v>-1.15807000044392</c:v>
                </c:pt>
                <c:pt idx="509">
                  <c:v>-1.16692774748817</c:v>
                </c:pt>
                <c:pt idx="510">
                  <c:v>-1.17569762042356</c:v>
                </c:pt>
                <c:pt idx="511">
                  <c:v>-1.18438260997911</c:v>
                </c:pt>
                <c:pt idx="512">
                  <c:v>-1.19298575494249</c:v>
                </c:pt>
                <c:pt idx="513">
                  <c:v>-1.20151007200064</c:v>
                </c:pt>
                <c:pt idx="514">
                  <c:v>-1.2099585000186</c:v>
                </c:pt>
                <c:pt idx="515">
                  <c:v>-1.21833385110976</c:v>
                </c:pt>
                <c:pt idx="516">
                  <c:v>-1.22663876600256</c:v>
                </c:pt>
                <c:pt idx="517">
                  <c:v>-1.23487568035268</c:v>
                </c:pt>
                <c:pt idx="518">
                  <c:v>-1.24304680617474</c:v>
                </c:pt>
                <c:pt idx="519">
                  <c:v>-1.25115411895427</c:v>
                </c:pt>
                <c:pt idx="520">
                  <c:v>-1.25919933890796</c:v>
                </c:pt>
                <c:pt idx="521">
                  <c:v>-1.26718390851605</c:v>
                </c:pt>
                <c:pt idx="522">
                  <c:v>-1.27510897617765</c:v>
                </c:pt>
                <c:pt idx="523">
                  <c:v>-1.28297538750215</c:v>
                </c:pt>
                <c:pt idx="524">
                  <c:v>-1.29078367688566</c:v>
                </c:pt>
                <c:pt idx="525">
                  <c:v>-1.29853405607768</c:v>
                </c:pt>
                <c:pt idx="526">
                  <c:v>-1.3062264057411</c:v>
                </c:pt>
                <c:pt idx="527">
                  <c:v>-1.31386027964449</c:v>
                </c:pt>
                <c:pt idx="528">
                  <c:v>-1.32143492756651</c:v>
                </c:pt>
                <c:pt idx="529">
                  <c:v>-1.32894933580529</c:v>
                </c:pt>
                <c:pt idx="530">
                  <c:v>-1.33640228146091</c:v>
                </c:pt>
                <c:pt idx="531">
                  <c:v>-1.34379239927893</c:v>
                </c:pt>
                <c:pt idx="532">
                  <c:v>-1.35111825701044</c:v>
                </c:pt>
                <c:pt idx="533">
                  <c:v>-1.35837842784593</c:v>
                </c:pt>
                <c:pt idx="534">
                  <c:v>-1.36557154955545</c:v>
                </c:pt>
                <c:pt idx="535">
                  <c:v>-1.37269636772651</c:v>
                </c:pt>
                <c:pt idx="536">
                  <c:v>-1.37975176606263</c:v>
                </c:pt>
                <c:pt idx="537">
                  <c:v>-1.38673679088117</c:v>
                </c:pt>
                <c:pt idx="538">
                  <c:v>-1.39365067552795</c:v>
                </c:pt>
                <c:pt idx="539">
                  <c:v>-1.40049286005638</c:v>
                </c:pt>
                <c:pt idx="540">
                  <c:v>-1.40726299575499</c:v>
                </c:pt>
                <c:pt idx="541">
                  <c:v>-1.41396093136647</c:v>
                </c:pt>
                <c:pt idx="542">
                  <c:v>-1.42058668719864</c:v>
                </c:pt>
                <c:pt idx="543">
                  <c:v>-1.42714042682112</c:v>
                </c:pt>
                <c:pt idx="544">
                  <c:v>-1.43362243756636</c:v>
                </c:pt>
                <c:pt idx="545">
                  <c:v>-1.44003312585698</c:v>
                </c:pt>
                <c:pt idx="546">
                  <c:v>-1.44637301783881</c:v>
                </c:pt>
                <c:pt idx="547">
                  <c:v>-1.4526427496602</c:v>
                </c:pt>
                <c:pt idx="548">
                  <c:v>-1.45884304304832</c:v>
                </c:pt>
                <c:pt idx="549">
                  <c:v>-1.46497467267238</c:v>
                </c:pt>
                <c:pt idx="550">
                  <c:v>-1.47103843561658</c:v>
                </c:pt>
                <c:pt idx="551">
                  <c:v>-1.47703513153073</c:v>
                </c:pt>
                <c:pt idx="552">
                  <c:v>-1.48296555289829</c:v>
                </c:pt>
                <c:pt idx="553">
                  <c:v>-1.48883047761021</c:v>
                </c:pt>
                <c:pt idx="554">
                  <c:v>-1.49463065814163</c:v>
                </c:pt>
                <c:pt idx="555">
                  <c:v>-1.50036680789245</c:v>
                </c:pt>
                <c:pt idx="556">
                  <c:v>-1.50603959087326</c:v>
                </c:pt>
                <c:pt idx="557">
                  <c:v>-1.51164961983098</c:v>
                </c:pt>
                <c:pt idx="558">
                  <c:v>-1.51719745795195</c:v>
                </c:pt>
                <c:pt idx="559">
                  <c:v>-1.52268361536423</c:v>
                </c:pt>
                <c:pt idx="560">
                  <c:v>-1.52810853847452</c:v>
                </c:pt>
                <c:pt idx="561">
                  <c:v>-1.53347259271007</c:v>
                </c:pt>
                <c:pt idx="562">
                  <c:v>-1.53877604001374</c:v>
                </c:pt>
                <c:pt idx="563">
                  <c:v>-1.54401901927198</c:v>
                </c:pt>
                <c:pt idx="564">
                  <c:v>-1.54920153756639</c:v>
                </c:pt>
                <c:pt idx="565">
                  <c:v>-1.55432347195967</c:v>
                </c:pt>
                <c:pt idx="566">
                  <c:v>-1.55938458100263</c:v>
                </c:pt>
                <c:pt idx="567">
                  <c:v>-1.56438452808781</c:v>
                </c:pt>
                <c:pt idx="568">
                  <c:v>-1.56932291390142</c:v>
                </c:pt>
                <c:pt idx="569">
                  <c:v>-1.57419930993006</c:v>
                </c:pt>
                <c:pt idx="570">
                  <c:v>-1.57901328825187</c:v>
                </c:pt>
                <c:pt idx="571">
                  <c:v>-1.58376444851733</c:v>
                </c:pt>
                <c:pt idx="572">
                  <c:v>-1.58845244417841</c:v>
                </c:pt>
                <c:pt idx="573">
                  <c:v>-1.59307700865385</c:v>
                </c:pt>
                <c:pt idx="574">
                  <c:v>-1.59763797949682</c:v>
                </c:pt>
                <c:pt idx="575">
                  <c:v>-1.60213531460051</c:v>
                </c:pt>
                <c:pt idx="576">
                  <c:v>-1.60656909432408</c:v>
                </c:pt>
                <c:pt idx="577">
                  <c:v>-1.61093951107189</c:v>
                </c:pt>
                <c:pt idx="578">
                  <c:v>-1.61524685567168</c:v>
                </c:pt>
                <c:pt idx="579">
                  <c:v>-1.61949150765373</c:v>
                </c:pt>
                <c:pt idx="580">
                  <c:v>-1.62367392784811</c:v>
                </c:pt>
                <c:pt idx="581">
                  <c:v>-1.6277946476402</c:v>
                </c:pt>
                <c:pt idx="582">
                  <c:v>-1.6318542518499</c:v>
                </c:pt>
                <c:pt idx="583">
                  <c:v>-1.6358533565306</c:v>
                </c:pt>
                <c:pt idx="584">
                  <c:v>-1.63979258505539</c:v>
                </c:pt>
                <c:pt idx="585">
                  <c:v>-1.64367254523816</c:v>
                </c:pt>
                <c:pt idx="586">
                  <c:v>-1.64749381021151</c:v>
                </c:pt>
                <c:pt idx="587">
                  <c:v>-1.65125690569876</c:v>
                </c:pt>
                <c:pt idx="588">
                  <c:v>-1.65496230214395</c:v>
                </c:pt>
                <c:pt idx="589">
                  <c:v>-1.65861040766301</c:v>
                </c:pt>
                <c:pt idx="590">
                  <c:v>-1.66220156291505</c:v>
                </c:pt>
                <c:pt idx="591">
                  <c:v>-1.66573604260588</c:v>
                </c:pt>
                <c:pt idx="592">
                  <c:v>-1.66921406322925</c:v>
                </c:pt>
                <c:pt idx="593">
                  <c:v>-1.67263579220665</c:v>
                </c:pt>
                <c:pt idx="594">
                  <c:v>-1.67600135776073</c:v>
                </c:pt>
                <c:pt idx="595">
                  <c:v>-1.6793108629892</c:v>
                </c:pt>
                <c:pt idx="596">
                  <c:v>-1.68256440267149</c:v>
                </c:pt>
                <c:pt idx="597">
                  <c:v>-1.68576207489214</c:v>
                </c:pt>
                <c:pt idx="598">
                  <c:v>-1.68890398171633</c:v>
                </c:pt>
                <c:pt idx="599">
                  <c:v>-1.691990220883</c:v>
                </c:pt>
              </c:numCache>
            </c:numRef>
          </c:yVal>
          <c:smooth val="0"/>
        </c:ser>
        <c:axId val="79331073"/>
        <c:axId val="47612215"/>
      </c:scatterChart>
      <c:valAx>
        <c:axId val="79331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215"/>
        <c:crossesAt val="0"/>
        <c:crossBetween val="midCat"/>
      </c:valAx>
      <c:valAx>
        <c:axId val="4761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107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12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12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12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12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12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12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12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12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12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12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12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12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12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12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12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12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12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12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12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12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12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12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12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12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12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12" t="n">
        <v>0</v>
      </c>
      <c r="T33" s="0" t="n">
        <v>0</v>
      </c>
      <c r="U33" s="12" t="n">
        <v>0</v>
      </c>
      <c r="V33" s="0" t="n">
        <v>0</v>
      </c>
      <c r="W33" s="12" t="n">
        <v>0</v>
      </c>
      <c r="X33" s="12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12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12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12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12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12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12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12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12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12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12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12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12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12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12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12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12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12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12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12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12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12" t="n">
        <v>0</v>
      </c>
      <c r="Y54" s="12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12" t="n">
        <v>0</v>
      </c>
      <c r="Y55" s="12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12" t="n">
        <v>0</v>
      </c>
      <c r="Y56" s="12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12" t="n">
        <v>0</v>
      </c>
      <c r="Y57" s="12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12" t="n">
        <v>0</v>
      </c>
      <c r="Y58" s="12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12" t="n">
        <v>0</v>
      </c>
      <c r="Y59" s="12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12" t="n">
        <v>0</v>
      </c>
      <c r="Y60" s="12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12" t="n">
        <v>0</v>
      </c>
      <c r="Y61" s="12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12" t="n">
        <v>0</v>
      </c>
      <c r="Y62" s="12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12" t="n">
        <v>0</v>
      </c>
      <c r="Y63" s="12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12" t="n">
        <v>0</v>
      </c>
      <c r="Y64" s="12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12" t="n">
        <v>0</v>
      </c>
      <c r="Y65" s="12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12" t="n">
        <v>0</v>
      </c>
      <c r="Y66" s="12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12" t="n">
        <v>0</v>
      </c>
      <c r="Y67" s="12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12" t="n">
        <v>0</v>
      </c>
      <c r="Y68" s="12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12" t="n">
        <v>0</v>
      </c>
      <c r="Y69" s="12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12" t="n">
        <v>0</v>
      </c>
      <c r="Y70" s="12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12" t="n">
        <v>0</v>
      </c>
      <c r="Y71" s="12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12" t="n">
        <v>0</v>
      </c>
      <c r="Y72" s="12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12" t="n">
        <v>0</v>
      </c>
      <c r="Y73" s="12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12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12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2" t="n">
        <v>0</v>
      </c>
      <c r="X76" s="12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2" t="n">
        <v>0</v>
      </c>
      <c r="X77" s="12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2" t="n">
        <v>0</v>
      </c>
      <c r="X78" s="12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2" t="n">
        <v>0</v>
      </c>
      <c r="X79" s="12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2" t="n">
        <v>0</v>
      </c>
      <c r="X80" s="12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12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2" t="n">
        <v>0</v>
      </c>
      <c r="X81" s="12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12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2" t="n">
        <v>0</v>
      </c>
      <c r="X82" s="12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12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2" t="n">
        <v>0</v>
      </c>
      <c r="X83" s="12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2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2" t="n">
        <v>0</v>
      </c>
      <c r="X84" s="12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2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2" t="n">
        <v>0</v>
      </c>
      <c r="X85" s="12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2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2" t="n">
        <v>0</v>
      </c>
      <c r="X86" s="12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2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2" t="n">
        <v>0</v>
      </c>
      <c r="X87" s="12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2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2" t="n">
        <v>0</v>
      </c>
      <c r="X88" s="12" t="n">
        <v>0</v>
      </c>
      <c r="Y88" s="12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2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2" t="n">
        <v>0</v>
      </c>
      <c r="X89" s="12" t="n">
        <v>0</v>
      </c>
      <c r="Y89" s="12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2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2" t="n">
        <v>0</v>
      </c>
      <c r="X90" s="12" t="n">
        <v>0</v>
      </c>
      <c r="Y90" s="12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2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2" t="n">
        <v>0</v>
      </c>
      <c r="X91" s="12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2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2" t="n">
        <v>0</v>
      </c>
      <c r="X92" s="12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2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2" t="n">
        <v>0</v>
      </c>
      <c r="X93" s="12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2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2" t="n">
        <v>0</v>
      </c>
      <c r="X94" s="12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2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2" t="n">
        <v>0</v>
      </c>
      <c r="X95" s="12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2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2" t="n">
        <v>0</v>
      </c>
      <c r="X96" s="12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2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2" t="n">
        <v>0</v>
      </c>
      <c r="X97" s="12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2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2" t="n">
        <v>0</v>
      </c>
      <c r="X98" s="12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2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2" t="n">
        <v>0</v>
      </c>
      <c r="X99" s="12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2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2" t="n">
        <v>0</v>
      </c>
      <c r="X100" s="12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2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12" t="n">
        <v>0</v>
      </c>
      <c r="X101" s="12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2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12" t="n">
        <v>0</v>
      </c>
      <c r="X102" s="12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2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12" t="n">
        <v>0</v>
      </c>
      <c r="X103" s="12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2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12" t="n">
        <v>0</v>
      </c>
      <c r="X104" s="12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2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12" t="n">
        <v>0</v>
      </c>
      <c r="X105" s="12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12" t="n">
        <v>0</v>
      </c>
      <c r="X106" s="12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12" t="n">
        <v>0</v>
      </c>
      <c r="X107" s="12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12" t="n">
        <v>0</v>
      </c>
      <c r="X108" s="12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12" t="n">
        <v>0</v>
      </c>
      <c r="X109" s="12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12" t="n">
        <v>0</v>
      </c>
      <c r="X110" s="12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12" t="n">
        <v>0</v>
      </c>
      <c r="X111" s="12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12" t="n">
        <v>0</v>
      </c>
      <c r="X112" s="12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12" t="n">
        <v>0</v>
      </c>
      <c r="X113" s="12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12" t="n">
        <v>0</v>
      </c>
      <c r="X114" s="12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12" t="n">
        <v>0</v>
      </c>
      <c r="X115" s="12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12" t="n">
        <v>0</v>
      </c>
      <c r="X116" s="12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12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12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12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12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12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12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12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12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12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12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12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12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12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-0.006438</v>
      </c>
      <c r="U292" s="0" t="n">
        <v>0.325019</v>
      </c>
      <c r="V292" s="0" t="n">
        <v>49.204201</v>
      </c>
      <c r="W292" s="0" t="n">
        <v>-1.75084804435471E-009</v>
      </c>
      <c r="X292" s="0" t="n">
        <v>8.83906307126628E-008</v>
      </c>
      <c r="Y292" s="0" t="n">
        <v>1.36405116117202E-006</v>
      </c>
      <c r="Z292" s="0" t="n">
        <v>-0.070117</v>
      </c>
      <c r="AA292" s="0" t="n">
        <v>0.474881</v>
      </c>
      <c r="AB292" s="0" t="n">
        <v>71.891683</v>
      </c>
      <c r="AC292" s="0" t="n">
        <v>-1.90686878418793E-008</v>
      </c>
      <c r="AD292" s="0" t="n">
        <v>1.29146391760051E-007</v>
      </c>
      <c r="AE292" s="0" t="n">
        <v>1.99299920904642E-006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-0.121168</v>
      </c>
      <c r="U293" s="0" t="n">
        <v>0.191857</v>
      </c>
      <c r="V293" s="0" t="n">
        <v>29.044988</v>
      </c>
      <c r="W293" s="0" t="n">
        <v>-3.99556686357055E-008</v>
      </c>
      <c r="X293" s="0" t="n">
        <v>4.05739045566751E-007</v>
      </c>
      <c r="Y293" s="0" t="n">
        <v>6.26139706327213E-006</v>
      </c>
      <c r="Z293" s="0" t="n">
        <v>-0.344895</v>
      </c>
      <c r="AA293" s="0" t="n">
        <v>0.48047</v>
      </c>
      <c r="AB293" s="0" t="n">
        <v>72.737848</v>
      </c>
      <c r="AC293" s="0" t="n">
        <v>-1.70070765076433E-007</v>
      </c>
      <c r="AD293" s="0" t="n">
        <v>6.47251916818387E-007</v>
      </c>
      <c r="AE293" s="0" t="n">
        <v>9.98845364290533E-006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-0.469735</v>
      </c>
      <c r="U294" s="0" t="n">
        <v>0.05115</v>
      </c>
      <c r="V294" s="0" t="n">
        <v>7.743604</v>
      </c>
      <c r="W294" s="0" t="n">
        <v>-2.73562800115726E-007</v>
      </c>
      <c r="X294" s="0" t="n">
        <v>9.29741648753893E-007</v>
      </c>
      <c r="Y294" s="0" t="n">
        <v>1.43478490896985E-005</v>
      </c>
      <c r="Z294" s="0" t="n">
        <v>-0.972924</v>
      </c>
      <c r="AA294" s="0" t="n">
        <v>0.504276</v>
      </c>
      <c r="AB294" s="0" t="n">
        <v>76.341817</v>
      </c>
      <c r="AC294" s="0" t="n">
        <v>-7.92325369112349E-007</v>
      </c>
      <c r="AD294" s="0" t="n">
        <v>1.69297705018802E-006</v>
      </c>
      <c r="AE294" s="0" t="n">
        <v>2.61261878355732E-005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-1.175807</v>
      </c>
      <c r="U295" s="0" t="n">
        <v>-0.084942</v>
      </c>
      <c r="V295" s="0" t="n">
        <v>-12.85923</v>
      </c>
      <c r="W295" s="0" t="n">
        <v>-1.11538294100212E-006</v>
      </c>
      <c r="X295" s="0" t="n">
        <v>1.51064137427721E-006</v>
      </c>
      <c r="Y295" s="0" t="n">
        <v>2.33123469978197E-005</v>
      </c>
      <c r="Z295" s="0" t="n">
        <v>-2.031216</v>
      </c>
      <c r="AA295" s="0" t="n">
        <v>0.566745</v>
      </c>
      <c r="AB295" s="0" t="n">
        <v>85.798823</v>
      </c>
      <c r="AC295" s="0" t="n">
        <v>-2.58995951072733E-006</v>
      </c>
      <c r="AD295" s="0" t="n">
        <v>3.29777885823939E-006</v>
      </c>
      <c r="AE295" s="0" t="n">
        <v>5.08916491285308E-005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-2.272758</v>
      </c>
      <c r="U296" s="0" t="n">
        <v>-0.208359</v>
      </c>
      <c r="V296" s="0" t="n">
        <v>-31.543261</v>
      </c>
      <c r="W296" s="0" t="n">
        <v>-3.34257233921738E-006</v>
      </c>
      <c r="X296" s="0" t="n">
        <v>2.0025864338526E-006</v>
      </c>
      <c r="Y296" s="0" t="n">
        <v>3.09040912869364E-005</v>
      </c>
      <c r="Z296" s="0" t="n">
        <v>-3.486389</v>
      </c>
      <c r="AA296" s="0" t="n">
        <v>0.679883</v>
      </c>
      <c r="AB296" s="0" t="n">
        <v>102.926766</v>
      </c>
      <c r="AC296" s="0" t="n">
        <v>-6.70512713599228E-006</v>
      </c>
      <c r="AD296" s="0" t="n">
        <v>5.53287753164479E-006</v>
      </c>
      <c r="AE296" s="0" t="n">
        <v>8.53839117383786E-005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-3.706983</v>
      </c>
      <c r="U297" s="0" t="n">
        <v>-0.318902</v>
      </c>
      <c r="V297" s="0" t="n">
        <v>-48.278144</v>
      </c>
      <c r="W297" s="0" t="n">
        <v>-8.13383926487666E-006</v>
      </c>
      <c r="X297" s="0" t="n">
        <v>2.2713753311149E-006</v>
      </c>
      <c r="Y297" s="0" t="n">
        <v>3.50520696751679E-005</v>
      </c>
      <c r="Z297" s="0" t="n">
        <v>-5.239234</v>
      </c>
      <c r="AA297" s="0" t="n">
        <v>0.824126</v>
      </c>
      <c r="AB297" s="0" t="n">
        <v>124.763482</v>
      </c>
      <c r="AC297" s="0" t="n">
        <v>-1.46938157132779E-005</v>
      </c>
      <c r="AD297" s="0" t="n">
        <v>8.51602643993421E-006</v>
      </c>
      <c r="AE297" s="0" t="n">
        <v>0.000131420158285507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12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-5.372561</v>
      </c>
      <c r="U298" s="0" t="n">
        <v>-0.419348</v>
      </c>
      <c r="V298" s="0" t="n">
        <v>-63.484675</v>
      </c>
      <c r="W298" s="0" t="n">
        <v>-1.70205581463649E-005</v>
      </c>
      <c r="X298" s="0" t="n">
        <v>2.19600183952044E-006</v>
      </c>
      <c r="Y298" s="0" t="n">
        <v>3.38889023096153E-005</v>
      </c>
      <c r="Z298" s="0" t="n">
        <v>-7.176512</v>
      </c>
      <c r="AA298" s="0" t="n">
        <v>0.95313</v>
      </c>
      <c r="AB298" s="0" t="n">
        <v>144.293291</v>
      </c>
      <c r="AC298" s="0" t="n">
        <v>-2.84320110579798E-005</v>
      </c>
      <c r="AD298" s="0" t="n">
        <v>1.23915326654428E-005</v>
      </c>
      <c r="AE298" s="0" t="n">
        <v>0.000191227349935543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-7.147386</v>
      </c>
      <c r="U299" s="0" t="n">
        <v>-0.518078</v>
      </c>
      <c r="V299" s="0" t="n">
        <v>-78.431248</v>
      </c>
      <c r="W299" s="0" t="n">
        <v>-3.17813724886215E-005</v>
      </c>
      <c r="X299" s="0" t="n">
        <v>1.66491942472422E-006</v>
      </c>
      <c r="Y299" s="0" t="n">
        <v>2.56931894386523E-005</v>
      </c>
      <c r="Z299" s="0" t="n">
        <v>-9.178807</v>
      </c>
      <c r="AA299" s="0" t="n">
        <v>1.024218</v>
      </c>
      <c r="AB299" s="0" t="n">
        <v>155.055164</v>
      </c>
      <c r="AC299" s="0" t="n">
        <v>-4.99946492248748E-005</v>
      </c>
      <c r="AD299" s="0" t="n">
        <v>1.72881232449016E-005</v>
      </c>
      <c r="AE299" s="0" t="n">
        <v>0.000266792013417513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-8.914872</v>
      </c>
      <c r="U300" s="0" t="n">
        <v>-0.637511</v>
      </c>
      <c r="V300" s="0" t="n">
        <v>-96.512068</v>
      </c>
      <c r="W300" s="0" t="n">
        <v>-5.43152681803007E-005</v>
      </c>
      <c r="X300" s="0" t="n">
        <v>5.64630545256554E-007</v>
      </c>
      <c r="Y300" s="0" t="n">
        <v>8.71342552932379E-006</v>
      </c>
      <c r="Z300" s="0" t="n">
        <v>-11.110842</v>
      </c>
      <c r="AA300" s="0" t="n">
        <v>1.023163</v>
      </c>
      <c r="AB300" s="0" t="n">
        <v>154.895435</v>
      </c>
      <c r="AC300" s="0" t="n">
        <v>-8.15230796499591E-005</v>
      </c>
      <c r="AD300" s="0" t="n">
        <v>2.32792600962933E-005</v>
      </c>
      <c r="AE300" s="0" t="n">
        <v>0.000359247817599221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-10.56552</v>
      </c>
      <c r="U301" s="0" t="n">
        <v>-0.801308</v>
      </c>
      <c r="V301" s="0" t="n">
        <v>-121.309156</v>
      </c>
      <c r="W301" s="0" t="n">
        <v>-8.65151749381068E-005</v>
      </c>
      <c r="X301" s="0" t="n">
        <v>-1.24122126882754E-006</v>
      </c>
      <c r="Y301" s="0" t="n">
        <v>-1.91546551490236E-005</v>
      </c>
      <c r="Z301" s="0" t="n">
        <v>-12.838131</v>
      </c>
      <c r="AA301" s="0" t="n">
        <v>0.963533</v>
      </c>
      <c r="AB301" s="0" t="n">
        <v>145.868172</v>
      </c>
      <c r="AC301" s="0" t="n">
        <v>-0.000125082436576084</v>
      </c>
      <c r="AD301" s="0" t="n">
        <v>3.0367485457507E-005</v>
      </c>
      <c r="AE301" s="0" t="n">
        <v>0.00046863399367823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11.996199</v>
      </c>
      <c r="U302" s="0" t="n">
        <v>-1.013385</v>
      </c>
      <c r="V302" s="0" t="n">
        <v>-153.415255</v>
      </c>
      <c r="W302" s="0" t="n">
        <v>-0.000130148655449387</v>
      </c>
      <c r="X302" s="0" t="n">
        <v>-3.93188282545328E-006</v>
      </c>
      <c r="Y302" s="0" t="n">
        <v>-6.06772090572438E-005</v>
      </c>
      <c r="Z302" s="0" t="n">
        <v>-14.251652</v>
      </c>
      <c r="AA302" s="0" t="n">
        <v>0.864293</v>
      </c>
      <c r="AB302" s="0" t="n">
        <v>130.844385</v>
      </c>
      <c r="AC302" s="0" t="n">
        <v>-0.000182522052298242</v>
      </c>
      <c r="AD302" s="0" t="n">
        <v>3.84930901886866E-005</v>
      </c>
      <c r="AE302" s="0" t="n">
        <v>0.000594029108344668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13.115834</v>
      </c>
      <c r="U303" s="0" t="n">
        <v>-1.261416</v>
      </c>
      <c r="V303" s="0" t="n">
        <v>-190.964312</v>
      </c>
      <c r="W303" s="0" t="n">
        <v>-0.000186747264176932</v>
      </c>
      <c r="X303" s="0" t="n">
        <v>-7.73470383723668E-006</v>
      </c>
      <c r="Y303" s="0" t="n">
        <v>-0.000119362718219583</v>
      </c>
      <c r="Z303" s="0" t="n">
        <v>-15.274736</v>
      </c>
      <c r="AA303" s="0" t="n">
        <v>0.73468</v>
      </c>
      <c r="AB303" s="0" t="n">
        <v>111.222351</v>
      </c>
      <c r="AC303" s="0" t="n">
        <v>-0.000255358734232622</v>
      </c>
      <c r="AD303" s="0" t="n">
        <v>4.75506309757155E-005</v>
      </c>
      <c r="AE303" s="0" t="n">
        <v>0.000733805952266497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13.857091</v>
      </c>
      <c r="U304" s="0" t="n">
        <v>-1.530589</v>
      </c>
      <c r="V304" s="0" t="n">
        <v>-231.714158</v>
      </c>
      <c r="W304" s="0" t="n">
        <v>-0.000257510651850508</v>
      </c>
      <c r="X304" s="0" t="n">
        <v>-1.2915469455454E-005</v>
      </c>
      <c r="Y304" s="0" t="n">
        <v>-0.000199312802048134</v>
      </c>
      <c r="Z304" s="0" t="n">
        <v>-15.871287</v>
      </c>
      <c r="AA304" s="0" t="n">
        <v>0.581209</v>
      </c>
      <c r="AB304" s="0" t="n">
        <v>87.988628</v>
      </c>
      <c r="AC304" s="0" t="n">
        <v>-0.000344695598233726</v>
      </c>
      <c r="AD304" s="0" t="n">
        <v>5.74008838522526E-005</v>
      </c>
      <c r="AE304" s="0" t="n">
        <v>0.00088581600732296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14.197453</v>
      </c>
      <c r="U305" s="0" t="n">
        <v>-1.801546</v>
      </c>
      <c r="V305" s="0" t="n">
        <v>-272.734103</v>
      </c>
      <c r="W305" s="0" t="n">
        <v>-0.000343239049850978</v>
      </c>
      <c r="X305" s="0" t="n">
        <v>-1.97617272362004E-005</v>
      </c>
      <c r="Y305" s="0" t="n">
        <v>-0.000304964924895165</v>
      </c>
      <c r="Z305" s="0" t="n">
        <v>-16.062553</v>
      </c>
      <c r="AA305" s="0" t="n">
        <v>0.420438</v>
      </c>
      <c r="AB305" s="0" t="n">
        <v>63.649683</v>
      </c>
      <c r="AC305" s="0" t="n">
        <v>-0.000451187363566273</v>
      </c>
      <c r="AD305" s="0" t="n">
        <v>6.78814028632E-005</v>
      </c>
      <c r="AE305" s="0" t="n">
        <v>0.00104755239410915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-0.168664</v>
      </c>
      <c r="I306" s="0" t="n">
        <v>0.388718</v>
      </c>
      <c r="J306" s="0" t="n">
        <v>58.847597</v>
      </c>
      <c r="K306" s="0" t="n">
        <v>-4.58690640809476E-008</v>
      </c>
      <c r="L306" s="0" t="n">
        <v>1.05713909615673E-007</v>
      </c>
      <c r="M306" s="0" t="n">
        <v>1.63138779593352E-006</v>
      </c>
      <c r="N306" s="0" t="n">
        <v>-0.053105</v>
      </c>
      <c r="O306" s="0" t="n">
        <v>0.062222</v>
      </c>
      <c r="P306" s="0" t="n">
        <v>9.419683</v>
      </c>
      <c r="Q306" s="0" t="n">
        <v>-1.44421847461149E-008</v>
      </c>
      <c r="R306" s="0" t="n">
        <v>1.69216009654978E-008</v>
      </c>
      <c r="S306" s="0" t="n">
        <v>2.61134807046793E-007</v>
      </c>
      <c r="T306" s="0" t="n">
        <v>-14.175703</v>
      </c>
      <c r="U306" s="0" t="n">
        <v>-2.042989</v>
      </c>
      <c r="V306" s="0" t="n">
        <v>-309.285782</v>
      </c>
      <c r="W306" s="0" t="n">
        <v>-0.000444313258381498</v>
      </c>
      <c r="X306" s="0" t="n">
        <v>-2.85597182624397E-005</v>
      </c>
      <c r="Y306" s="0" t="n">
        <v>-0.00044073638930265</v>
      </c>
      <c r="Z306" s="0" t="n">
        <v>-15.915318</v>
      </c>
      <c r="AA306" s="0" t="n">
        <v>0.279338</v>
      </c>
      <c r="AB306" s="0" t="n">
        <v>42.288671</v>
      </c>
      <c r="AC306" s="0" t="n">
        <v>-0.00057506025567977</v>
      </c>
      <c r="AD306" s="0" t="n">
        <v>7.88246328297503E-005</v>
      </c>
      <c r="AE306" s="0" t="n">
        <v>0.00121642938559664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-0.625243</v>
      </c>
      <c r="I307" s="0" t="n">
        <v>0.44878</v>
      </c>
      <c r="J307" s="0" t="n">
        <v>67.940325</v>
      </c>
      <c r="K307" s="0" t="n">
        <v>-3.53514386767362E-007</v>
      </c>
      <c r="L307" s="0" t="n">
        <v>5.44903725655039E-007</v>
      </c>
      <c r="M307" s="0" t="n">
        <v>8.40900985846222E-006</v>
      </c>
      <c r="N307" s="0" t="n">
        <v>-0.343532</v>
      </c>
      <c r="O307" s="0" t="n">
        <v>0.079734</v>
      </c>
      <c r="P307" s="0" t="n">
        <v>12.070831</v>
      </c>
      <c r="Q307" s="0" t="n">
        <v>-1.51194077656864E-007</v>
      </c>
      <c r="R307" s="0" t="n">
        <v>8.93704855594728E-008</v>
      </c>
      <c r="S307" s="0" t="n">
        <v>1.37916982287641E-006</v>
      </c>
      <c r="T307" s="0" t="n">
        <v>-13.871215</v>
      </c>
      <c r="U307" s="0" t="n">
        <v>-2.218495</v>
      </c>
      <c r="V307" s="0" t="n">
        <v>-335.855425</v>
      </c>
      <c r="W307" s="0" t="n">
        <v>-0.00056073120351112</v>
      </c>
      <c r="X307" s="0" t="n">
        <v>-3.95621838947106E-005</v>
      </c>
      <c r="Y307" s="0" t="n">
        <v>-0.000610527520292774</v>
      </c>
      <c r="Z307" s="0" t="n">
        <v>-15.499574</v>
      </c>
      <c r="AA307" s="0" t="n">
        <v>0.181917</v>
      </c>
      <c r="AB307" s="0" t="n">
        <v>27.540185</v>
      </c>
      <c r="AC307" s="0" t="n">
        <v>-0.000716173143929413</v>
      </c>
      <c r="AD307" s="0" t="n">
        <v>9.00836112982827E-005</v>
      </c>
      <c r="AE307" s="0" t="n">
        <v>0.001390179039621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1.406681</v>
      </c>
      <c r="I308" s="0" t="n">
        <v>0.553861</v>
      </c>
      <c r="J308" s="0" t="n">
        <v>83.848414</v>
      </c>
      <c r="K308" s="0" t="n">
        <v>-1.42965934909788E-006</v>
      </c>
      <c r="L308" s="0" t="n">
        <v>1.48452904487744E-006</v>
      </c>
      <c r="M308" s="0" t="n">
        <v>2.29094037614005E-005</v>
      </c>
      <c r="N308" s="0" t="n">
        <v>-0.843055</v>
      </c>
      <c r="O308" s="0" t="n">
        <v>0.111151</v>
      </c>
      <c r="P308" s="0" t="n">
        <v>16.827026</v>
      </c>
      <c r="Q308" s="0" t="n">
        <v>-7.18512084916234E-007</v>
      </c>
      <c r="R308" s="0" t="n">
        <v>2.52337235007647E-007</v>
      </c>
      <c r="S308" s="0" t="n">
        <v>3.89408385666118E-006</v>
      </c>
      <c r="T308" s="0" t="n">
        <v>-13.35847</v>
      </c>
      <c r="U308" s="0" t="n">
        <v>-2.301976</v>
      </c>
      <c r="V308" s="0" t="n">
        <v>-348.493643</v>
      </c>
      <c r="W308" s="12" t="n">
        <v>-0.00069218191227252</v>
      </c>
      <c r="X308" s="0" t="n">
        <v>-5.29529484920928E-005</v>
      </c>
      <c r="Y308" s="0" t="n">
        <v>-0.000817175113059075</v>
      </c>
      <c r="Z308" s="0" t="n">
        <v>-14.860788</v>
      </c>
      <c r="AA308" s="0" t="n">
        <v>0.140642</v>
      </c>
      <c r="AB308" s="0" t="n">
        <v>21.291599</v>
      </c>
      <c r="AC308" s="0" t="n">
        <v>-0.000874086138214429</v>
      </c>
      <c r="AD308" s="0" t="n">
        <v>0.000101555752116778</v>
      </c>
      <c r="AE308" s="0" t="n">
        <v>0.0015672182335736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2.449317</v>
      </c>
      <c r="I309" s="0" t="n">
        <v>0.698302</v>
      </c>
      <c r="J309" s="0" t="n">
        <v>105.715177</v>
      </c>
      <c r="K309" s="0" t="n">
        <v>-4.10705574339741E-006</v>
      </c>
      <c r="L309" s="0" t="n">
        <v>3.03736020035403E-006</v>
      </c>
      <c r="M309" s="0" t="n">
        <v>4.68728522946829E-005</v>
      </c>
      <c r="N309" s="0" t="n">
        <v>-1.492104</v>
      </c>
      <c r="O309" s="0" t="n">
        <v>0.151462</v>
      </c>
      <c r="P309" s="0" t="n">
        <v>22.929644</v>
      </c>
      <c r="Q309" s="0" t="n">
        <v>-2.24358748528155E-006</v>
      </c>
      <c r="R309" s="0" t="n">
        <v>5.38635156624046E-007</v>
      </c>
      <c r="S309" s="0" t="n">
        <v>8.31225585157202E-006</v>
      </c>
      <c r="T309" s="0" t="n">
        <v>-12.684445</v>
      </c>
      <c r="U309" s="0" t="n">
        <v>-2.284697</v>
      </c>
      <c r="V309" s="0" t="n">
        <v>-345.877811</v>
      </c>
      <c r="W309" s="0" t="n">
        <v>-0.000838120385483705</v>
      </c>
      <c r="X309" s="0" t="n">
        <v>-6.88204489176922E-005</v>
      </c>
      <c r="Y309" s="0" t="n">
        <v>-0.0010620439408164</v>
      </c>
      <c r="Z309" s="0" t="n">
        <v>-14.020003</v>
      </c>
      <c r="AA309" s="0" t="n">
        <v>0.160411</v>
      </c>
      <c r="AB309" s="0" t="n">
        <v>24.284433</v>
      </c>
      <c r="AC309" s="12" t="n">
        <v>-0.00104811007640678</v>
      </c>
      <c r="AD309" s="0" t="n">
        <v>0.000113197487506668</v>
      </c>
      <c r="AE309" s="0" t="n">
        <v>0.00174687462460291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3.639581</v>
      </c>
      <c r="I310" s="0" t="n">
        <v>0.847166</v>
      </c>
      <c r="J310" s="0" t="n">
        <v>128.251484</v>
      </c>
      <c r="K310" s="0" t="n">
        <v>-9.48901903936156E-006</v>
      </c>
      <c r="L310" s="0" t="n">
        <v>5.35102185679019E-006</v>
      </c>
      <c r="M310" s="0" t="n">
        <v>8.25775123564743E-005</v>
      </c>
      <c r="N310" s="0" t="n">
        <v>-2.210499</v>
      </c>
      <c r="O310" s="0" t="n">
        <v>0.175993</v>
      </c>
      <c r="P310" s="0" t="n">
        <v>26.643383</v>
      </c>
      <c r="Q310" s="0" t="n">
        <v>-5.41066409564728E-006</v>
      </c>
      <c r="R310" s="0" t="n">
        <v>9.85405181974002E-007</v>
      </c>
      <c r="S310" s="0" t="n">
        <v>1.52068480391415E-005</v>
      </c>
      <c r="T310" s="0" t="n">
        <v>-11.874785</v>
      </c>
      <c r="U310" s="0" t="n">
        <v>-2.171605</v>
      </c>
      <c r="V310" s="0" t="n">
        <v>-328.75688</v>
      </c>
      <c r="W310" s="0" t="n">
        <v>-0.000997820378827453</v>
      </c>
      <c r="X310" s="0" t="n">
        <v>-8.71472340736277E-005</v>
      </c>
      <c r="Y310" s="0" t="n">
        <v>-0.00134486469917695</v>
      </c>
      <c r="Z310" s="0" t="n">
        <v>-12.987733</v>
      </c>
      <c r="AA310" s="0" t="n">
        <v>0.23662</v>
      </c>
      <c r="AB310" s="0" t="n">
        <v>35.821628</v>
      </c>
      <c r="AC310" s="0" t="n">
        <v>-0.00123733319418904</v>
      </c>
      <c r="AD310" s="0" t="n">
        <v>0.000125029070521006</v>
      </c>
      <c r="AE310" s="0" t="n">
        <v>0.00192946076103484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4.860121</v>
      </c>
      <c r="I311" s="0" t="n">
        <v>0.960606</v>
      </c>
      <c r="J311" s="0" t="n">
        <v>145.425013</v>
      </c>
      <c r="K311" s="0" t="n">
        <v>-1.8838429023716E-005</v>
      </c>
      <c r="L311" s="0" t="n">
        <v>8.57661481118317E-006</v>
      </c>
      <c r="M311" s="0" t="n">
        <v>0.000132355182955114</v>
      </c>
      <c r="N311" s="0" t="n">
        <v>-2.931013</v>
      </c>
      <c r="O311" s="0" t="n">
        <v>0.163215</v>
      </c>
      <c r="P311" s="0" t="n">
        <v>24.708954</v>
      </c>
      <c r="Q311" s="0" t="n">
        <v>-1.09829444108574E-005</v>
      </c>
      <c r="R311" s="0" t="n">
        <v>1.61347772515442E-006</v>
      </c>
      <c r="S311" s="0" t="n">
        <v>2.48993183988568E-005</v>
      </c>
      <c r="T311" s="0" t="n">
        <v>-10.947586</v>
      </c>
      <c r="U311" s="0" t="n">
        <v>-1.977575</v>
      </c>
      <c r="V311" s="0" t="n">
        <v>-299.3829</v>
      </c>
      <c r="W311" s="0" t="n">
        <v>-0.00117040604838258</v>
      </c>
      <c r="X311" s="0" t="n">
        <v>-0.00010781432543186</v>
      </c>
      <c r="Y311" s="0" t="n">
        <v>-0.00166380129711608</v>
      </c>
      <c r="Z311" s="0" t="n">
        <v>-11.78301</v>
      </c>
      <c r="AA311" s="0" t="n">
        <v>0.35061</v>
      </c>
      <c r="AB311" s="0" t="n">
        <v>53.078391</v>
      </c>
      <c r="AC311" s="0" t="n">
        <v>-0.00144063774233731</v>
      </c>
      <c r="AD311" s="0" t="n">
        <v>0.000137128328503806</v>
      </c>
      <c r="AE311" s="0" t="n">
        <v>0.00211617768126798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5.980995</v>
      </c>
      <c r="I312" s="0" t="n">
        <v>1.014559</v>
      </c>
      <c r="J312" s="0" t="n">
        <v>153.592958</v>
      </c>
      <c r="K312" s="0" t="n">
        <v>-3.34476764376365E-005</v>
      </c>
      <c r="L312" s="0" t="n">
        <v>1.28309974282626E-005</v>
      </c>
      <c r="M312" s="0" t="n">
        <v>0.000198009232769284</v>
      </c>
      <c r="N312" s="0" t="n">
        <v>-3.581248</v>
      </c>
      <c r="O312" s="0" t="n">
        <v>0.119036</v>
      </c>
      <c r="P312" s="0" t="n">
        <v>18.020675</v>
      </c>
      <c r="Q312" s="0" t="n">
        <v>-1.97245297379376E-005</v>
      </c>
      <c r="R312" s="0" t="n">
        <v>2.41055932002761E-006</v>
      </c>
      <c r="S312" s="0" t="n">
        <v>3.71999525405187E-005</v>
      </c>
      <c r="T312" s="0" t="n">
        <v>-9.926172</v>
      </c>
      <c r="U312" s="0" t="n">
        <v>-1.724457</v>
      </c>
      <c r="V312" s="0" t="n">
        <v>-261.063665</v>
      </c>
      <c r="W312" s="0" t="n">
        <v>-0.00135487511060716</v>
      </c>
      <c r="X312" s="0" t="n">
        <v>-0.000130616595289015</v>
      </c>
      <c r="Y312" s="0" t="n">
        <v>-0.00201568818285799</v>
      </c>
      <c r="Z312" s="0" t="n">
        <v>-10.443828</v>
      </c>
      <c r="AA312" s="0" t="n">
        <v>0.482171</v>
      </c>
      <c r="AB312" s="0" t="n">
        <v>72.995328</v>
      </c>
      <c r="AC312" s="0" t="n">
        <v>-0.00165672353043335</v>
      </c>
      <c r="AD312" s="0" t="n">
        <v>0.000149613765965067</v>
      </c>
      <c r="AE312" s="0" t="n">
        <v>0.00230885415720946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6.866195</v>
      </c>
      <c r="I313" s="0" t="n">
        <v>1.005184</v>
      </c>
      <c r="J313" s="0" t="n">
        <v>152.173657</v>
      </c>
      <c r="K313" s="0" t="n">
        <v>-5.44990835648515E-005</v>
      </c>
      <c r="L313" s="0" t="n">
        <v>1.81718163390946E-005</v>
      </c>
      <c r="M313" s="0" t="n">
        <v>0.000280429272072695</v>
      </c>
      <c r="N313" s="0" t="n">
        <v>-4.081048</v>
      </c>
      <c r="O313" s="0" t="n">
        <v>0.071461</v>
      </c>
      <c r="P313" s="0" t="n">
        <v>10.818338</v>
      </c>
      <c r="Q313" s="0" t="n">
        <v>-3.23209605765203E-005</v>
      </c>
      <c r="R313" s="0" t="n">
        <v>3.33620722606466E-006</v>
      </c>
      <c r="S313" s="0" t="n">
        <v>5.14846304678655E-005</v>
      </c>
      <c r="T313" s="0" t="n">
        <v>-8.843436</v>
      </c>
      <c r="U313" s="0" t="n">
        <v>-1.433241</v>
      </c>
      <c r="V313" s="0" t="n">
        <v>-216.976795</v>
      </c>
      <c r="W313" s="0" t="n">
        <v>-0.00155012539523509</v>
      </c>
      <c r="X313" s="0" t="n">
        <v>-0.000155284404887596</v>
      </c>
      <c r="Y313" s="0" t="n">
        <v>-0.00239636426552871</v>
      </c>
      <c r="Z313" s="0" t="n">
        <v>-9.018256</v>
      </c>
      <c r="AA313" s="0" t="n">
        <v>0.623677</v>
      </c>
      <c r="AB313" s="0" t="n">
        <v>94.417774</v>
      </c>
      <c r="AC313" s="0" t="n">
        <v>-0.00188414684067212</v>
      </c>
      <c r="AD313" s="0" t="n">
        <v>0.000162626423804301</v>
      </c>
      <c r="AE313" s="0" t="n">
        <v>0.00250966674817441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7.403693</v>
      </c>
      <c r="I314" s="0" t="n">
        <v>0.947354</v>
      </c>
      <c r="J314" s="0" t="n">
        <v>143.418857</v>
      </c>
      <c r="K314" s="0" t="n">
        <v>-8.29251230289615E-005</v>
      </c>
      <c r="L314" s="0" t="n">
        <v>2.45929180117283E-005</v>
      </c>
      <c r="M314" s="0" t="n">
        <v>0.000379520339490029</v>
      </c>
      <c r="N314" s="0" t="n">
        <v>-4.366232</v>
      </c>
      <c r="O314" s="0" t="n">
        <v>0.048128</v>
      </c>
      <c r="P314" s="0" t="n">
        <v>7.286097</v>
      </c>
      <c r="Q314" s="0" t="n">
        <v>-4.92984755460431E-005</v>
      </c>
      <c r="R314" s="0" t="n">
        <v>4.34618465473016E-006</v>
      </c>
      <c r="S314" s="0" t="n">
        <v>6.70706863965305E-005</v>
      </c>
      <c r="T314" s="0" t="n">
        <v>-7.732022</v>
      </c>
      <c r="U314" s="0" t="n">
        <v>-1.118527</v>
      </c>
      <c r="V314" s="0" t="n">
        <v>-169.332592</v>
      </c>
      <c r="W314" s="0" t="n">
        <v>-0.00175498795691858</v>
      </c>
      <c r="X314" s="0" t="n">
        <v>-0.000181504933868037</v>
      </c>
      <c r="Y314" s="0" t="n">
        <v>-0.00280100207074543</v>
      </c>
      <c r="Z314" s="0" t="n">
        <v>-7.546842</v>
      </c>
      <c r="AA314" s="0" t="n">
        <v>0.774538</v>
      </c>
      <c r="AB314" s="0" t="n">
        <v>117.256495</v>
      </c>
      <c r="AC314" s="0" t="n">
        <v>-0.00212136793300912</v>
      </c>
      <c r="AD314" s="0" t="n">
        <v>0.000176320074779056</v>
      </c>
      <c r="AE314" s="0" t="n">
        <v>0.00272098849401006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7.532638</v>
      </c>
      <c r="I315" s="0" t="n">
        <v>0.856716</v>
      </c>
      <c r="J315" s="0" t="n">
        <v>129.697282</v>
      </c>
      <c r="K315" s="0" t="n">
        <v>-0.000119293947739899</v>
      </c>
      <c r="L315" s="0" t="n">
        <v>3.20356490366753E-005</v>
      </c>
      <c r="M315" s="0" t="n">
        <v>0.000494377290362954</v>
      </c>
      <c r="N315" s="0" t="n">
        <v>-4.400827</v>
      </c>
      <c r="O315" s="0" t="n">
        <v>0.057069</v>
      </c>
      <c r="P315" s="0" t="n">
        <v>8.639649</v>
      </c>
      <c r="Q315" s="0" t="n">
        <v>-7.09575207692111E-005</v>
      </c>
      <c r="R315" s="0" t="n">
        <v>5.41729382127949E-006</v>
      </c>
      <c r="S315" s="0" t="n">
        <v>8.36001355104173E-005</v>
      </c>
      <c r="T315" s="0" t="n">
        <v>-6.609898</v>
      </c>
      <c r="U315" s="0" t="n">
        <v>-0.789892</v>
      </c>
      <c r="V315" s="0" t="n">
        <v>-119.580808</v>
      </c>
      <c r="W315" s="0" t="n">
        <v>-0.00196825866256098</v>
      </c>
      <c r="X315" s="0" t="n">
        <v>-0.000208938434219455</v>
      </c>
      <c r="Y315" s="0" t="n">
        <v>-0.00322435857086892</v>
      </c>
      <c r="Z315" s="0" t="n">
        <v>-6.053743</v>
      </c>
      <c r="AA315" s="0" t="n">
        <v>0.929248</v>
      </c>
      <c r="AB315" s="0" t="n">
        <v>140.677849</v>
      </c>
      <c r="AC315" s="0" t="n">
        <v>-0.00236679274188645</v>
      </c>
      <c r="AD315" s="0" t="n">
        <v>0.000190857331281058</v>
      </c>
      <c r="AE315" s="0" t="n">
        <v>0.00294532884721738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7.265753</v>
      </c>
      <c r="I316" s="0" t="n">
        <v>0.732564</v>
      </c>
      <c r="J316" s="0" t="n">
        <v>110.902116</v>
      </c>
      <c r="K316" s="0" t="n">
        <v>-0.00016374928687507</v>
      </c>
      <c r="L316" s="0" t="n">
        <v>4.04012194855626E-005</v>
      </c>
      <c r="M316" s="0" t="n">
        <v>0.000623475591781516</v>
      </c>
      <c r="N316" s="0" t="n">
        <v>-4.177096</v>
      </c>
      <c r="O316" s="0" t="n">
        <v>0.085206</v>
      </c>
      <c r="P316" s="0" t="n">
        <v>12.899254</v>
      </c>
      <c r="Q316" s="0" t="n">
        <v>-9.73336252987038E-005</v>
      </c>
      <c r="R316" s="0" t="n">
        <v>6.5557043030253E-006</v>
      </c>
      <c r="S316" s="0" t="n">
        <v>0.00010116818899005</v>
      </c>
      <c r="T316" s="0" t="n">
        <v>-5.474734</v>
      </c>
      <c r="U316" s="0" t="n">
        <v>-0.453863</v>
      </c>
      <c r="V316" s="0" t="n">
        <v>-68.709841</v>
      </c>
      <c r="W316" s="0" t="n">
        <v>-0.00218871620835384</v>
      </c>
      <c r="X316" s="0" t="n">
        <v>-0.00023722918491002</v>
      </c>
      <c r="Y316" s="0" t="n">
        <v>-0.00366094424093994</v>
      </c>
      <c r="Z316" s="0" t="n">
        <v>-4.550882</v>
      </c>
      <c r="AA316" s="0" t="n">
        <v>1.077452</v>
      </c>
      <c r="AB316" s="0" t="n">
        <v>163.114292</v>
      </c>
      <c r="AC316" s="0" t="n">
        <v>-0.00261880028524533</v>
      </c>
      <c r="AD316" s="0" t="n">
        <v>0.000206403674014301</v>
      </c>
      <c r="AE316" s="0" t="n">
        <v>0.00318524152247357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6.676024</v>
      </c>
      <c r="I317" s="0" t="n">
        <v>0.568116</v>
      </c>
      <c r="J317" s="0" t="n">
        <v>86.006509</v>
      </c>
      <c r="K317" s="0" t="n">
        <v>-0.000216020666230379</v>
      </c>
      <c r="L317" s="0" t="n">
        <v>4.95527297937641E-005</v>
      </c>
      <c r="M317" s="0" t="n">
        <v>0.000764702599990691</v>
      </c>
      <c r="N317" s="0" t="n">
        <v>-3.727724</v>
      </c>
      <c r="O317" s="0" t="n">
        <v>0.111199</v>
      </c>
      <c r="P317" s="0" t="n">
        <v>16.834263</v>
      </c>
      <c r="Q317" s="0" t="n">
        <v>-0.00012819229869231</v>
      </c>
      <c r="R317" s="0" t="n">
        <v>7.78622059646142E-006</v>
      </c>
      <c r="S317" s="0" t="n">
        <v>0.000120157629315028</v>
      </c>
      <c r="T317" s="0" t="n">
        <v>-4.310491</v>
      </c>
      <c r="U317" s="0" t="n">
        <v>-0.116013</v>
      </c>
      <c r="V317" s="0" t="n">
        <v>-17.563026</v>
      </c>
      <c r="W317" s="0" t="n">
        <v>-0.00241512137706667</v>
      </c>
      <c r="X317" s="0" t="n">
        <v>-0.000266013162113404</v>
      </c>
      <c r="Y317" s="0" t="n">
        <v>-0.00410514142944239</v>
      </c>
      <c r="Z317" s="0" t="n">
        <v>-3.047392</v>
      </c>
      <c r="AA317" s="0" t="n">
        <v>1.208525</v>
      </c>
      <c r="AB317" s="0" t="n">
        <v>182.957276</v>
      </c>
      <c r="AC317" s="0" t="n">
        <v>-0.00287575820296205</v>
      </c>
      <c r="AD317" s="0" t="n">
        <v>0.000223117432890834</v>
      </c>
      <c r="AE317" s="0" t="n">
        <v>0.00344316988193658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5.8472</v>
      </c>
      <c r="I318" s="0" t="n">
        <v>0.376533</v>
      </c>
      <c r="J318" s="0" t="n">
        <v>57.002958</v>
      </c>
      <c r="K318" s="0" t="n">
        <v>-0.000275489342144356</v>
      </c>
      <c r="L318" s="0" t="n">
        <v>5.93148691620129E-005</v>
      </c>
      <c r="M318" s="0" t="n">
        <v>0.000915352902525815</v>
      </c>
      <c r="N318" s="0" t="n">
        <v>-3.137638</v>
      </c>
      <c r="O318" s="0" t="n">
        <v>0.11732</v>
      </c>
      <c r="P318" s="0" t="n">
        <v>17.760996</v>
      </c>
      <c r="Q318" s="0" t="n">
        <v>-0.000163067800956601</v>
      </c>
      <c r="R318" s="0" t="n">
        <v>9.13229721210935E-006</v>
      </c>
      <c r="S318" s="0" t="n">
        <v>0.000140930408050472</v>
      </c>
      <c r="T318" s="0" t="n">
        <v>-3.100508</v>
      </c>
      <c r="U318" s="0" t="n">
        <v>0.213943</v>
      </c>
      <c r="V318" s="0" t="n">
        <v>32.388526</v>
      </c>
      <c r="W318" s="0" t="n">
        <v>-0.00264620314956339</v>
      </c>
      <c r="X318" s="0" t="n">
        <v>-0.000294925487519823</v>
      </c>
      <c r="Y318" s="0" t="n">
        <v>-0.00455131929971466</v>
      </c>
      <c r="Z318" s="0" t="n">
        <v>-1.554057</v>
      </c>
      <c r="AA318" s="0" t="n">
        <v>1.31181</v>
      </c>
      <c r="AB318" s="0" t="n">
        <v>198.593406</v>
      </c>
      <c r="AC318" s="0" t="n">
        <v>-0.00313603389967166</v>
      </c>
      <c r="AD318" s="0" t="n">
        <v>0.000241138293657047</v>
      </c>
      <c r="AE318" s="0" t="n">
        <v>0.00372126956731966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4.842431</v>
      </c>
      <c r="I319" s="0" t="n">
        <v>0.192008</v>
      </c>
      <c r="J319" s="0" t="n">
        <v>29.067901</v>
      </c>
      <c r="K319" s="0" t="n">
        <v>-0.00034127087636534</v>
      </c>
      <c r="L319" s="0" t="n">
        <v>6.94885285290526E-005</v>
      </c>
      <c r="M319" s="0" t="n">
        <v>0.00107235382712834</v>
      </c>
      <c r="N319" s="0" t="n">
        <v>-2.515953</v>
      </c>
      <c r="O319" s="0" t="n">
        <v>0.093386</v>
      </c>
      <c r="P319" s="0" t="n">
        <v>14.137587</v>
      </c>
      <c r="Q319" s="0" t="n">
        <v>-0.000201347898495409</v>
      </c>
      <c r="R319" s="0" t="n">
        <v>1.05978233823206E-005</v>
      </c>
      <c r="S319" s="0" t="n">
        <v>0.000163546545697293</v>
      </c>
      <c r="T319" s="0" t="n">
        <v>-1.83698</v>
      </c>
      <c r="U319" s="0" t="n">
        <v>0.520557</v>
      </c>
      <c r="V319" s="0" t="n">
        <v>78.806526</v>
      </c>
      <c r="W319" s="0" t="n">
        <v>-0.00288064315820709</v>
      </c>
      <c r="X319" s="0" t="n">
        <v>-0.000323611429198745</v>
      </c>
      <c r="Y319" s="0" t="n">
        <v>-0.0049940035967391</v>
      </c>
      <c r="Z319" s="0" t="n">
        <v>-0.08121</v>
      </c>
      <c r="AA319" s="0" t="n">
        <v>1.380776</v>
      </c>
      <c r="AB319" s="0" t="n">
        <v>209.03407</v>
      </c>
      <c r="AC319" s="0" t="n">
        <v>-0.00339800570418046</v>
      </c>
      <c r="AD319" s="0" t="n">
        <v>0.00026057683577433</v>
      </c>
      <c r="AE319" s="0" t="n">
        <v>0.00402124704689325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-3.705305</v>
      </c>
      <c r="I320" s="0" t="n">
        <v>0.040882</v>
      </c>
      <c r="J320" s="0" t="n">
        <v>6.189045</v>
      </c>
      <c r="K320" s="0" t="n">
        <v>-0.000412284113971013</v>
      </c>
      <c r="L320" s="0" t="n">
        <v>7.98801412820906E-005</v>
      </c>
      <c r="M320" s="0" t="n">
        <v>0.00123271823147308</v>
      </c>
      <c r="N320" s="0" t="n">
        <v>-1.944025</v>
      </c>
      <c r="O320" s="0" t="n">
        <v>0.032786</v>
      </c>
      <c r="P320" s="0" t="n">
        <v>4.963458</v>
      </c>
      <c r="Q320" s="0" t="n">
        <v>-0.000242378434447573</v>
      </c>
      <c r="R320" s="0" t="n">
        <v>1.21549653008216E-005</v>
      </c>
      <c r="S320" s="0" t="n">
        <v>0.000187576507781444</v>
      </c>
      <c r="T320" s="0" t="n">
        <v>-0.521482</v>
      </c>
      <c r="U320" s="0" t="n">
        <v>0.792355</v>
      </c>
      <c r="V320" s="0" t="n">
        <v>119.953773</v>
      </c>
      <c r="W320" s="0" t="n">
        <v>-0.00311706733892126</v>
      </c>
      <c r="X320" s="0" t="n">
        <v>-0.000351740566389298</v>
      </c>
      <c r="Y320" s="0" t="n">
        <v>-0.00542809523403443</v>
      </c>
      <c r="Z320" s="0" t="n">
        <v>1.363446</v>
      </c>
      <c r="AA320" s="0" t="n">
        <v>1.41731</v>
      </c>
      <c r="AB320" s="0" t="n">
        <v>214.56504</v>
      </c>
      <c r="AC320" s="0" t="n">
        <v>-0.00366007351733116</v>
      </c>
      <c r="AD320" s="0" t="n">
        <v>0.000281508595091587</v>
      </c>
      <c r="AE320" s="0" t="n">
        <v>0.00434426799769068</v>
      </c>
    </row>
    <row r="321" customFormat="false" ht="12.75" hidden="false" customHeight="false" outlineLevel="0" collapsed="false">
      <c r="A321" s="0" t="n">
        <v>0.106333333333345</v>
      </c>
      <c r="B321" s="0" t="n">
        <v>0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-2.465679</v>
      </c>
      <c r="I321" s="0" t="n">
        <v>-0.068149</v>
      </c>
      <c r="J321" s="0" t="n">
        <v>-10.316939</v>
      </c>
      <c r="K321" s="0" t="n">
        <v>-0.000487300185085137</v>
      </c>
      <c r="L321" s="0" t="n">
        <v>9.03276742941259E-005</v>
      </c>
      <c r="M321" s="0" t="n">
        <v>0.00139394560317963</v>
      </c>
      <c r="N321" s="0" t="n">
        <v>-1.454057</v>
      </c>
      <c r="O321" s="0" t="n">
        <v>-0.068503</v>
      </c>
      <c r="P321" s="0" t="n">
        <v>-10.370655</v>
      </c>
      <c r="Q321" s="0" t="n">
        <v>-0.000285546011248358</v>
      </c>
      <c r="R321" s="0" t="n">
        <v>1.37367069334966E-005</v>
      </c>
      <c r="S321" s="0" t="n">
        <v>0.000211986094143314</v>
      </c>
      <c r="T321" s="0" t="n">
        <v>0.838963</v>
      </c>
      <c r="U321" s="0" t="n">
        <v>1.030776</v>
      </c>
      <c r="V321" s="0" t="n">
        <v>156.047963</v>
      </c>
      <c r="W321" s="0" t="n">
        <v>-0.00335404657517945</v>
      </c>
      <c r="X321" s="0" t="n">
        <v>-0.000379016840151213</v>
      </c>
      <c r="Y321" s="0" t="n">
        <v>-0.00584902539950498</v>
      </c>
      <c r="Z321" s="0" t="n">
        <v>2.772707</v>
      </c>
      <c r="AA321" s="0" t="n">
        <v>1.425815</v>
      </c>
      <c r="AB321" s="0" t="n">
        <v>215.852483</v>
      </c>
      <c r="AC321" s="0" t="n">
        <v>-0.00392066777102485</v>
      </c>
      <c r="AD321" s="0" t="n">
        <v>0.00030397451148358</v>
      </c>
      <c r="AE321" s="0" t="n">
        <v>0.0046909642110923</v>
      </c>
    </row>
    <row r="322" customFormat="false" ht="12.75" hidden="false" customHeight="false" outlineLevel="0" collapsed="false">
      <c r="A322" s="0" t="n">
        <v>0.106666666666678</v>
      </c>
      <c r="B322" s="0" t="n">
        <v>0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-1.140351</v>
      </c>
      <c r="I322" s="0" t="n">
        <v>-0.128013</v>
      </c>
      <c r="J322" s="0" t="n">
        <v>-19.379715</v>
      </c>
      <c r="K322" s="0" t="n">
        <v>-0.000564975166705869</v>
      </c>
      <c r="L322" s="0" t="n">
        <v>0.000100714444611582</v>
      </c>
      <c r="M322" s="0" t="n">
        <v>0.00155423528231038</v>
      </c>
      <c r="N322" s="0" t="n">
        <v>-1.042144</v>
      </c>
      <c r="O322" s="0" t="n">
        <v>-0.207499</v>
      </c>
      <c r="P322" s="0" t="n">
        <v>-31.413114</v>
      </c>
      <c r="Q322" s="0" t="n">
        <v>-0.000330316569388601</v>
      </c>
      <c r="R322" s="0" t="n">
        <v>1.52336749405831E-005</v>
      </c>
      <c r="S322" s="0" t="n">
        <v>0.00023508744074799</v>
      </c>
      <c r="T322" s="0" t="n">
        <v>2.232198</v>
      </c>
      <c r="U322" s="0" t="n">
        <v>1.243385</v>
      </c>
      <c r="V322" s="0" t="n">
        <v>188.234629</v>
      </c>
      <c r="W322" s="0" t="n">
        <v>-0.00359010425237912</v>
      </c>
      <c r="X322" s="0" t="n">
        <v>-0.000405178833750757</v>
      </c>
      <c r="Y322" s="0" t="n">
        <v>-0.00625275988776362</v>
      </c>
      <c r="Z322" s="0" t="n">
        <v>4.133786</v>
      </c>
      <c r="AA322" s="0" t="n">
        <v>1.40665</v>
      </c>
      <c r="AB322" s="0" t="n">
        <v>212.951111</v>
      </c>
      <c r="AC322" s="0" t="n">
        <v>-0.00417825891891649</v>
      </c>
      <c r="AD322" s="0" t="n">
        <v>0.000327983934500621</v>
      </c>
      <c r="AE322" s="0" t="n">
        <v>0.00506147996710468</v>
      </c>
    </row>
    <row r="323" customFormat="false" ht="12.75" hidden="false" customHeight="false" outlineLevel="0" collapsed="false">
      <c r="A323" s="0" t="n">
        <v>0.107000000000012</v>
      </c>
      <c r="B323" s="0" t="n">
        <v>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.261642</v>
      </c>
      <c r="I323" s="0" t="n">
        <v>-0.128216</v>
      </c>
      <c r="J323" s="0" t="n">
        <v>-19.410551</v>
      </c>
      <c r="K323" s="0" t="n">
        <v>-0.000643869796743411</v>
      </c>
      <c r="L323" s="0" t="n">
        <v>0.000110978184811353</v>
      </c>
      <c r="M323" s="0" t="n">
        <v>0.00171262634992311</v>
      </c>
      <c r="N323" s="0" t="n">
        <v>-0.690048</v>
      </c>
      <c r="O323" s="0" t="n">
        <v>-0.377769</v>
      </c>
      <c r="P323" s="0" t="n">
        <v>-57.190011</v>
      </c>
      <c r="Q323" s="0" t="n">
        <v>-0.00037623706129938</v>
      </c>
      <c r="R323" s="0" t="n">
        <v>1.64964160301232E-005</v>
      </c>
      <c r="S323" s="0" t="n">
        <v>0.000254574169280468</v>
      </c>
      <c r="T323" s="0" t="n">
        <v>3.636835</v>
      </c>
      <c r="U323" s="0" t="n">
        <v>1.431897</v>
      </c>
      <c r="V323" s="0" t="n">
        <v>216.773284</v>
      </c>
      <c r="W323" s="0" t="n">
        <v>-0.00382373059668325</v>
      </c>
      <c r="X323" s="0" t="n">
        <v>-0.000429994800230503</v>
      </c>
      <c r="Y323" s="0" t="n">
        <v>-0.00663572235731991</v>
      </c>
      <c r="Z323" s="0" t="n">
        <v>5.424468</v>
      </c>
      <c r="AA323" s="0" t="n">
        <v>1.358371</v>
      </c>
      <c r="AB323" s="0" t="n">
        <v>205.642237</v>
      </c>
      <c r="AC323" s="0" t="n">
        <v>-0.00443137239205102</v>
      </c>
      <c r="AD323" s="0" t="n">
        <v>0.000353515623348098</v>
      </c>
      <c r="AE323" s="0" t="n">
        <v>0.00545548747299229</v>
      </c>
    </row>
    <row r="324" customFormat="false" ht="12.75" hidden="false" customHeight="false" outlineLevel="0" collapsed="false">
      <c r="A324" s="0" t="n">
        <v>0.107333333333345</v>
      </c>
      <c r="B324" s="0" t="n">
        <v>0</v>
      </c>
      <c r="C324" s="0" t="n">
        <v>0</v>
      </c>
      <c r="D324" s="0" t="n">
        <v>0</v>
      </c>
      <c r="E324" s="0" t="n">
        <v>0</v>
      </c>
      <c r="F324" s="0" t="n">
        <v>0</v>
      </c>
      <c r="G324" s="0" t="n">
        <v>0</v>
      </c>
      <c r="H324" s="0" t="n">
        <v>1.730067</v>
      </c>
      <c r="I324" s="0" t="n">
        <v>-0.063143</v>
      </c>
      <c r="J324" s="0" t="n">
        <v>-9.559094</v>
      </c>
      <c r="K324" s="0" t="n">
        <v>-0.000722461740562686</v>
      </c>
      <c r="L324" s="0" t="n">
        <v>0.000121120201094619</v>
      </c>
      <c r="M324" s="0" t="n">
        <v>0.00186913896034317</v>
      </c>
      <c r="N324" s="0" t="n">
        <v>-0.382892</v>
      </c>
      <c r="O324" s="0" t="n">
        <v>-0.575716</v>
      </c>
      <c r="P324" s="0" t="n">
        <v>-87.157013</v>
      </c>
      <c r="Q324" s="0" t="n">
        <v>-0.000422920423647633</v>
      </c>
      <c r="R324" s="0" t="n">
        <v>1.73406851282385E-005</v>
      </c>
      <c r="S324" s="0" t="n">
        <v>0.000267602995544837</v>
      </c>
      <c r="T324" s="0" t="n">
        <v>5.021596</v>
      </c>
      <c r="U324" s="0" t="n">
        <v>1.591719</v>
      </c>
      <c r="V324" s="0" t="n">
        <v>240.968496</v>
      </c>
      <c r="W324" s="0" t="n">
        <v>-0.0040534061205566</v>
      </c>
      <c r="X324" s="0" t="n">
        <v>-0.000453260921351719</v>
      </c>
      <c r="Y324" s="0" t="n">
        <v>-0.00699476746419955</v>
      </c>
      <c r="Z324" s="0" t="n">
        <v>6.61695</v>
      </c>
      <c r="AA324" s="0" t="n">
        <v>1.28401</v>
      </c>
      <c r="AB324" s="0" t="n">
        <v>194.384912</v>
      </c>
      <c r="AC324" s="0" t="n">
        <v>-0.00467861172050096</v>
      </c>
      <c r="AD324" s="0" t="n">
        <v>0.000380517883680012</v>
      </c>
      <c r="AE324" s="0" t="n">
        <v>0.00587218898095298</v>
      </c>
    </row>
    <row r="325" customFormat="false" ht="12.75" hidden="false" customHeight="false" outlineLevel="0" collapsed="false">
      <c r="A325" s="0" t="n">
        <v>0.107666666666678</v>
      </c>
      <c r="B325" s="0" t="n">
        <v>0</v>
      </c>
      <c r="C325" s="0" t="n">
        <v>0</v>
      </c>
      <c r="D325" s="0" t="n">
        <v>0</v>
      </c>
      <c r="E325" s="0" t="n">
        <v>0</v>
      </c>
      <c r="F325" s="0" t="n">
        <v>0</v>
      </c>
      <c r="G325" s="0" t="n">
        <v>0</v>
      </c>
      <c r="H325" s="0" t="n">
        <v>3.251256</v>
      </c>
      <c r="I325" s="0" t="n">
        <v>0.064927</v>
      </c>
      <c r="J325" s="0" t="n">
        <v>9.829151</v>
      </c>
      <c r="K325" s="0" t="n">
        <v>-0.00079915733156425</v>
      </c>
      <c r="L325" s="0" t="n">
        <v>0.000131210661457102</v>
      </c>
      <c r="M325" s="0" t="n">
        <v>0.0020248559536098</v>
      </c>
      <c r="N325" s="0" t="n">
        <v>-0.114317</v>
      </c>
      <c r="O325" s="0" t="n">
        <v>-0.794269</v>
      </c>
      <c r="P325" s="0" t="n">
        <v>-120.243477</v>
      </c>
      <c r="Q325" s="0" t="n">
        <v>-0.000470030796295047</v>
      </c>
      <c r="R325" s="0" t="n">
        <v>1.75530743093581E-005</v>
      </c>
      <c r="S325" s="0" t="n">
        <v>0.000270880589289218</v>
      </c>
      <c r="T325" s="0" t="n">
        <v>6.351606</v>
      </c>
      <c r="U325" s="0" t="n">
        <v>1.720909</v>
      </c>
      <c r="V325" s="0" t="n">
        <v>260.526458</v>
      </c>
      <c r="W325" s="0" t="n">
        <v>-0.00427763393621881</v>
      </c>
      <c r="X325" s="0" t="n">
        <v>-0.000474803867509287</v>
      </c>
      <c r="Y325" s="0" t="n">
        <v>-0.00732722037053005</v>
      </c>
      <c r="Z325" s="0" t="n">
        <v>7.686156</v>
      </c>
      <c r="AA325" s="0" t="n">
        <v>1.193865</v>
      </c>
      <c r="AB325" s="0" t="n">
        <v>180.73795</v>
      </c>
      <c r="AC325" s="0" t="n">
        <v>-0.0049186865167476</v>
      </c>
      <c r="AD325" s="0" t="n">
        <v>0.000408912624627675</v>
      </c>
      <c r="AE325" s="0" t="n">
        <v>0.00631037939130613</v>
      </c>
    </row>
    <row r="326" customFormat="false" ht="12.75" hidden="false" customHeight="false" outlineLevel="0" collapsed="false">
      <c r="A326" s="0" t="n">
        <v>0.108000000000012</v>
      </c>
      <c r="B326" s="0" t="n">
        <v>0</v>
      </c>
      <c r="C326" s="0" t="n">
        <v>0</v>
      </c>
      <c r="D326" s="0" t="n">
        <v>0</v>
      </c>
      <c r="E326" s="0" t="n">
        <v>0</v>
      </c>
      <c r="F326" s="0" t="n">
        <v>0</v>
      </c>
      <c r="G326" s="0" t="n">
        <v>0</v>
      </c>
      <c r="H326" s="0" t="n">
        <v>4.811083</v>
      </c>
      <c r="I326" s="0" t="n">
        <v>0.250447</v>
      </c>
      <c r="J326" s="0" t="n">
        <v>37.914819</v>
      </c>
      <c r="K326" s="0" t="n">
        <v>-0.000872305629912205</v>
      </c>
      <c r="L326" s="0" t="n">
        <v>0.0001413873746099</v>
      </c>
      <c r="M326" s="0" t="n">
        <v>0.00218190400373643</v>
      </c>
      <c r="N326" s="0" t="n">
        <v>0.122391</v>
      </c>
      <c r="O326" s="0" t="n">
        <v>-1.014928</v>
      </c>
      <c r="P326" s="0" t="n">
        <v>-153.64887</v>
      </c>
      <c r="Q326" s="0" t="n">
        <v>-0.000517274191784675</v>
      </c>
      <c r="R326" s="0" t="n">
        <v>1.69008681833404E-005</v>
      </c>
      <c r="S326" s="0" t="n">
        <v>0.000260815662683073</v>
      </c>
      <c r="T326" s="0" t="n">
        <v>7.596458</v>
      </c>
      <c r="U326" s="0" t="n">
        <v>1.82558</v>
      </c>
      <c r="V326" s="0" t="n">
        <v>276.372468</v>
      </c>
      <c r="W326" s="0" t="n">
        <v>-0.00449497550008595</v>
      </c>
      <c r="X326" s="0" t="n">
        <v>-0.000494481440634011</v>
      </c>
      <c r="Y326" s="0" t="n">
        <v>-0.00763088666212072</v>
      </c>
      <c r="Z326" s="0" t="n">
        <v>8.616636</v>
      </c>
      <c r="AA326" s="0" t="n">
        <v>1.101299</v>
      </c>
      <c r="AB326" s="0" t="n">
        <v>166.724487</v>
      </c>
      <c r="AC326" s="0" t="n">
        <v>-0.00515043787766353</v>
      </c>
      <c r="AD326" s="0" t="n">
        <v>0.000438605418697236</v>
      </c>
      <c r="AE326" s="0" t="n">
        <v>0.00676860149196448</v>
      </c>
    </row>
    <row r="327" customFormat="false" ht="12.75" hidden="false" customHeight="false" outlineLevel="0" collapsed="false">
      <c r="A327" s="0" t="n">
        <v>0.108333333333345</v>
      </c>
      <c r="B327" s="0" t="n">
        <v>0</v>
      </c>
      <c r="C327" s="0" t="n">
        <v>0</v>
      </c>
      <c r="D327" s="0" t="n">
        <v>0</v>
      </c>
      <c r="E327" s="0" t="n">
        <v>0</v>
      </c>
      <c r="F327" s="0" t="n">
        <v>0</v>
      </c>
      <c r="G327" s="0" t="n">
        <v>0</v>
      </c>
      <c r="H327" s="0" t="n">
        <v>6.39393</v>
      </c>
      <c r="I327" s="0" t="n">
        <v>0.487211</v>
      </c>
      <c r="J327" s="0" t="n">
        <v>73.758298</v>
      </c>
      <c r="K327" s="0" t="n">
        <v>-0.000940214070296625</v>
      </c>
      <c r="L327" s="0" t="n">
        <v>0.000151850465367205</v>
      </c>
      <c r="M327" s="0" t="n">
        <v>0.00234337145420309</v>
      </c>
      <c r="N327" s="0" t="n">
        <v>0.34424</v>
      </c>
      <c r="O327" s="0" t="n">
        <v>-1.214777</v>
      </c>
      <c r="P327" s="0" t="n">
        <v>-183.903672</v>
      </c>
      <c r="Q327" s="0" t="n">
        <v>-0.000564388488746656</v>
      </c>
      <c r="R327" s="0" t="n">
        <v>1.51502613633126E-005</v>
      </c>
      <c r="S327" s="0" t="n">
        <v>0.000233800108002858</v>
      </c>
      <c r="T327" s="0" t="n">
        <v>8.734833</v>
      </c>
      <c r="U327" s="0" t="n">
        <v>1.915391</v>
      </c>
      <c r="V327" s="0" t="n">
        <v>289.968941</v>
      </c>
      <c r="W327" s="0" t="n">
        <v>-0.00470408243371287</v>
      </c>
      <c r="X327" s="0" t="n">
        <v>-0.000512177150588596</v>
      </c>
      <c r="Y327" s="0" t="n">
        <v>-0.00790396864933435</v>
      </c>
      <c r="Z327" s="0" t="n">
        <v>9.405461</v>
      </c>
      <c r="AA327" s="0" t="n">
        <v>1.016293</v>
      </c>
      <c r="AB327" s="0" t="n">
        <v>153.855433</v>
      </c>
      <c r="AC327" s="0" t="n">
        <v>-0.00537285440403787</v>
      </c>
      <c r="AD327" s="0" t="n">
        <v>0.000469498285027243</v>
      </c>
      <c r="AE327" s="0" t="n">
        <v>0.00724534322985401</v>
      </c>
    </row>
    <row r="328" customFormat="false" ht="12.75" hidden="false" customHeight="false" outlineLevel="0" collapsed="false">
      <c r="A328" s="0" t="n">
        <v>0.108666666666678</v>
      </c>
      <c r="B328" s="0" t="n">
        <v>0</v>
      </c>
      <c r="C328" s="0" t="n">
        <v>0</v>
      </c>
      <c r="D328" s="0" t="n">
        <v>0</v>
      </c>
      <c r="E328" s="0" t="n">
        <v>0</v>
      </c>
      <c r="F328" s="0" t="n">
        <v>0</v>
      </c>
      <c r="G328" s="0" t="n">
        <v>0</v>
      </c>
      <c r="H328" s="0" t="n">
        <v>7.976715</v>
      </c>
      <c r="I328" s="0" t="n">
        <v>0.765571</v>
      </c>
      <c r="J328" s="0" t="n">
        <v>115.898914</v>
      </c>
      <c r="K328" s="0" t="n">
        <v>-0.00100116707564031</v>
      </c>
      <c r="L328" s="0" t="n">
        <v>0.00016285486677711</v>
      </c>
      <c r="M328" s="0" t="n">
        <v>0.00251319245938293</v>
      </c>
      <c r="N328" s="0" t="n">
        <v>0.577573</v>
      </c>
      <c r="O328" s="0" t="n">
        <v>-1.377451</v>
      </c>
      <c r="P328" s="0" t="n">
        <v>-208.530834</v>
      </c>
      <c r="Q328" s="0" t="n">
        <v>-0.000611125191042281</v>
      </c>
      <c r="R328" s="0" t="n">
        <v>1.20883044402924E-005</v>
      </c>
      <c r="S328" s="0" t="n">
        <v>0.000186547669881215</v>
      </c>
      <c r="T328" s="0" t="n">
        <v>9.75587</v>
      </c>
      <c r="U328" s="0" t="n">
        <v>1.996065</v>
      </c>
      <c r="V328" s="0" t="n">
        <v>302.182068</v>
      </c>
      <c r="W328" s="0" t="n">
        <v>-0.00490371934247259</v>
      </c>
      <c r="X328" s="0" t="n">
        <v>-0.000527791742673116</v>
      </c>
      <c r="Y328" s="0" t="n">
        <v>-0.00814493462011316</v>
      </c>
      <c r="Z328" s="0" t="n">
        <v>10.062615</v>
      </c>
      <c r="AA328" s="0" t="n">
        <v>0.943397</v>
      </c>
      <c r="AB328" s="0" t="n">
        <v>142.819847</v>
      </c>
      <c r="AC328" s="0" t="n">
        <v>-0.00558507528019799</v>
      </c>
      <c r="AD328" s="0" t="n">
        <v>0.00050149998969463</v>
      </c>
      <c r="AE328" s="0" t="n">
        <v>0.0077391966707119</v>
      </c>
    </row>
    <row r="329" customFormat="false" ht="12.75" hidden="false" customHeight="false" outlineLevel="0" collapsed="false">
      <c r="A329" s="0" t="n">
        <v>0.109000000000012</v>
      </c>
      <c r="B329" s="0" t="n">
        <v>0</v>
      </c>
      <c r="C329" s="0" t="n">
        <v>0</v>
      </c>
      <c r="D329" s="0" t="n">
        <v>0</v>
      </c>
      <c r="E329" s="0" t="n">
        <v>0</v>
      </c>
      <c r="F329" s="0" t="n">
        <v>0</v>
      </c>
      <c r="G329" s="0" t="n">
        <v>0</v>
      </c>
      <c r="H329" s="0" t="n">
        <v>9.524301</v>
      </c>
      <c r="I329" s="0" t="n">
        <v>1.068301</v>
      </c>
      <c r="J329" s="0" t="n">
        <v>161.728857</v>
      </c>
      <c r="K329" s="0" t="n">
        <v>-0.00105345241473171</v>
      </c>
      <c r="L329" s="0" t="n">
        <v>0.000174698700016697</v>
      </c>
      <c r="M329" s="0" t="n">
        <v>0.00269596765568274</v>
      </c>
      <c r="N329" s="0" t="n">
        <v>0.849664</v>
      </c>
      <c r="O329" s="0" t="n">
        <v>-1.493455</v>
      </c>
      <c r="P329" s="0" t="n">
        <v>-226.092511</v>
      </c>
      <c r="Q329" s="0" t="n">
        <v>-0.000657223056805039</v>
      </c>
      <c r="R329" s="0" t="n">
        <v>7.54061942159796E-006</v>
      </c>
      <c r="S329" s="0" t="n">
        <v>0.000116367327249684</v>
      </c>
      <c r="T329" s="0" t="n">
        <v>10.660524</v>
      </c>
      <c r="U329" s="0" t="n">
        <v>2.068083</v>
      </c>
      <c r="V329" s="0" t="n">
        <v>313.084824</v>
      </c>
      <c r="W329" s="0" t="n">
        <v>-0.0050927752610655</v>
      </c>
      <c r="X329" s="0" t="n">
        <v>-0.000541237327198463</v>
      </c>
      <c r="Y329" s="0" t="n">
        <v>-0.00835242824998598</v>
      </c>
      <c r="Z329" s="0" t="n">
        <v>10.609228</v>
      </c>
      <c r="AA329" s="0" t="n">
        <v>0.884668</v>
      </c>
      <c r="AB329" s="0" t="n">
        <v>133.928878</v>
      </c>
      <c r="AC329" s="0" t="n">
        <v>-0.00578637989374834</v>
      </c>
      <c r="AD329" s="0" t="n">
        <v>0.000534531794305205</v>
      </c>
      <c r="AE329" s="0" t="n">
        <v>0.00824894671519241</v>
      </c>
    </row>
    <row r="330" customFormat="false" ht="12.75" hidden="false" customHeight="false" outlineLevel="0" collapsed="false">
      <c r="A330" s="0" t="n">
        <v>0.109333333333345</v>
      </c>
      <c r="B330" s="0" t="n">
        <v>0</v>
      </c>
      <c r="C330" s="0" t="n">
        <v>0</v>
      </c>
      <c r="D330" s="0" t="n">
        <v>0</v>
      </c>
      <c r="E330" s="0" t="n">
        <v>0</v>
      </c>
      <c r="F330" s="0" t="n">
        <v>0</v>
      </c>
      <c r="G330" s="0" t="n">
        <v>0</v>
      </c>
      <c r="H330" s="0" t="n">
        <v>10.991398</v>
      </c>
      <c r="I330" s="0" t="n">
        <v>1.370515</v>
      </c>
      <c r="J330" s="0" t="n">
        <v>207.480691</v>
      </c>
      <c r="K330" s="0" t="n">
        <v>-0.00109539890773573</v>
      </c>
      <c r="L330" s="0" t="n">
        <v>0.000187704513285632</v>
      </c>
      <c r="M330" s="0" t="n">
        <v>0.0028966746378492</v>
      </c>
      <c r="N330" s="0" t="n">
        <v>1.18215</v>
      </c>
      <c r="O330" s="0" t="n">
        <v>-1.558604</v>
      </c>
      <c r="P330" s="0" t="n">
        <v>-235.955376</v>
      </c>
      <c r="Q330" s="0" t="n">
        <v>-0.000702380215410502</v>
      </c>
      <c r="R330" s="0" t="n">
        <v>1.38215284232028E-006</v>
      </c>
      <c r="S330" s="0" t="n">
        <v>2.13292405568364E-005</v>
      </c>
      <c r="T330" s="0" t="n">
        <v>11.460804</v>
      </c>
      <c r="U330" s="0" t="n">
        <v>2.130034</v>
      </c>
      <c r="V330" s="0" t="n">
        <v>322.463489</v>
      </c>
      <c r="W330" s="0" t="n">
        <v>-0.00527026282188036</v>
      </c>
      <c r="X330" s="0" t="n">
        <v>-0.000552435945194268</v>
      </c>
      <c r="Y330" s="0" t="n">
        <v>-0.00852524646804197</v>
      </c>
      <c r="Z330" s="0" t="n">
        <v>11.071211</v>
      </c>
      <c r="AA330" s="0" t="n">
        <v>0.842544</v>
      </c>
      <c r="AB330" s="0" t="n">
        <v>127.551866</v>
      </c>
      <c r="AC330" s="0" t="n">
        <v>-0.00597616658090638</v>
      </c>
      <c r="AD330" s="0" t="n">
        <v>0.000568530475241129</v>
      </c>
      <c r="AE330" s="0" t="n">
        <v>0.00877361769156991</v>
      </c>
    </row>
    <row r="331" customFormat="false" ht="12.75" hidden="false" customHeight="false" outlineLevel="0" collapsed="false">
      <c r="A331" s="0" t="n">
        <v>0.109666666666679</v>
      </c>
      <c r="B331" s="0" t="n">
        <v>0</v>
      </c>
      <c r="C331" s="0" t="n">
        <v>0</v>
      </c>
      <c r="D331" s="0" t="n">
        <v>0</v>
      </c>
      <c r="E331" s="0" t="n">
        <v>0</v>
      </c>
      <c r="F331" s="0" t="n">
        <v>0</v>
      </c>
      <c r="G331" s="0" t="n">
        <v>0</v>
      </c>
      <c r="H331" s="0" t="n">
        <v>12.330867</v>
      </c>
      <c r="I331" s="0" t="n">
        <v>1.648057</v>
      </c>
      <c r="J331" s="0" t="n">
        <v>249.497505</v>
      </c>
      <c r="K331" s="0" t="n">
        <v>-0.00112542343529427</v>
      </c>
      <c r="L331" s="0" t="n">
        <v>0.000202194491995241</v>
      </c>
      <c r="M331" s="0" t="n">
        <v>0.00312028540320169</v>
      </c>
      <c r="N331" s="0" t="n">
        <v>1.58967</v>
      </c>
      <c r="O331" s="0" t="n">
        <v>-1.57755</v>
      </c>
      <c r="P331" s="0" t="n">
        <v>-238.823584</v>
      </c>
      <c r="Q331" s="0" t="n">
        <v>-0.000746231000422489</v>
      </c>
      <c r="R331" s="0" t="n">
        <v>-6.45923088965781E-006</v>
      </c>
      <c r="S331" s="0" t="n">
        <v>-9.96797941952163E-005</v>
      </c>
      <c r="T331" s="0" t="n">
        <v>12.171369</v>
      </c>
      <c r="U331" s="0" t="n">
        <v>2.179743</v>
      </c>
      <c r="V331" s="0" t="n">
        <v>329.988878</v>
      </c>
      <c r="W331" s="0" t="n">
        <v>-0.00543530747686289</v>
      </c>
      <c r="X331" s="0" t="n">
        <v>-0.000561320796558898</v>
      </c>
      <c r="Y331" s="0" t="n">
        <v>-0.0086623584092468</v>
      </c>
      <c r="Z331" s="0" t="n">
        <v>11.470512</v>
      </c>
      <c r="AA331" s="0" t="n">
        <v>0.819178</v>
      </c>
      <c r="AB331" s="0" t="n">
        <v>124.014373</v>
      </c>
      <c r="AC331" s="0" t="n">
        <v>-0.00615392681794712</v>
      </c>
      <c r="AD331" s="0" t="n">
        <v>0.000603450794646495</v>
      </c>
      <c r="AE331" s="0" t="n">
        <v>0.00931251148467169</v>
      </c>
    </row>
    <row r="332" customFormat="false" ht="12.75" hidden="false" customHeight="false" outlineLevel="0" collapsed="false">
      <c r="A332" s="0" t="n">
        <v>0.110000000000012</v>
      </c>
      <c r="B332" s="0" t="n">
        <v>0</v>
      </c>
      <c r="C332" s="0" t="n">
        <v>0</v>
      </c>
      <c r="D332" s="0" t="n">
        <v>0</v>
      </c>
      <c r="E332" s="0" t="n">
        <v>0</v>
      </c>
      <c r="F332" s="0" t="n">
        <v>0</v>
      </c>
      <c r="G332" s="0" t="n">
        <v>0</v>
      </c>
      <c r="H332" s="0" t="n">
        <v>13.501391</v>
      </c>
      <c r="I332" s="0" t="n">
        <v>1.885642</v>
      </c>
      <c r="J332" s="0" t="n">
        <v>285.465182</v>
      </c>
      <c r="K332" s="0" t="n">
        <v>-0.00114208013115576</v>
      </c>
      <c r="L332" s="0" t="n">
        <v>0.000218466395350153</v>
      </c>
      <c r="M332" s="0" t="n">
        <v>0.00337139500169801</v>
      </c>
      <c r="N332" s="0" t="n">
        <v>2.081363</v>
      </c>
      <c r="O332" s="0" t="n">
        <v>-1.559571</v>
      </c>
      <c r="P332" s="0" t="n">
        <v>-236.101762</v>
      </c>
      <c r="Q332" s="0" t="n">
        <v>-0.000788329617591199</v>
      </c>
      <c r="R332" s="0" t="n">
        <v>-1.6006664833731E-005</v>
      </c>
      <c r="S332" s="0" t="n">
        <v>-0.000247016769144318</v>
      </c>
      <c r="T332" s="0" t="n">
        <v>12.79817</v>
      </c>
      <c r="U332" s="0" t="n">
        <v>2.213023</v>
      </c>
      <c r="V332" s="0" t="n">
        <v>335.027147</v>
      </c>
      <c r="W332" s="0" t="n">
        <v>-0.00558713464001454</v>
      </c>
      <c r="X332" s="0" t="n">
        <v>-0.000567838945470524</v>
      </c>
      <c r="Y332" s="0" t="n">
        <v>-0.00876294716232154</v>
      </c>
      <c r="Z332" s="0" t="n">
        <v>11.819087</v>
      </c>
      <c r="AA332" s="0" t="n">
        <v>0.81519</v>
      </c>
      <c r="AB332" s="0" t="n">
        <v>123.410672</v>
      </c>
      <c r="AC332" s="0" t="n">
        <v>-0.00631922298532436</v>
      </c>
      <c r="AD332" s="0" t="n">
        <v>0.000639267503106007</v>
      </c>
      <c r="AE332" s="0" t="n">
        <v>0.00986523843889653</v>
      </c>
    </row>
    <row r="333" customFormat="false" ht="12.75" hidden="false" customHeight="false" outlineLevel="0" collapsed="false">
      <c r="A333" s="0" t="n">
        <v>0.110333333333345</v>
      </c>
      <c r="B333" s="0" t="n">
        <v>0</v>
      </c>
      <c r="C333" s="0" t="n">
        <v>0</v>
      </c>
      <c r="D333" s="0" t="n">
        <v>0</v>
      </c>
      <c r="E333" s="0" t="n">
        <v>0</v>
      </c>
      <c r="F333" s="0" t="n">
        <v>0</v>
      </c>
      <c r="G333" s="0" t="n">
        <v>0</v>
      </c>
      <c r="H333" s="0" t="n">
        <v>14.467224</v>
      </c>
      <c r="I333" s="0" t="n">
        <v>2.072712</v>
      </c>
      <c r="J333" s="0" t="n">
        <v>313.785498</v>
      </c>
      <c r="K333" s="0" t="n">
        <v>-0.00114410539593978</v>
      </c>
      <c r="L333" s="0" t="n">
        <v>0.000236775802020265</v>
      </c>
      <c r="M333" s="0" t="n">
        <v>0.00365394754670764</v>
      </c>
      <c r="N333" s="0" t="n">
        <v>2.662566</v>
      </c>
      <c r="O333" s="0" t="n">
        <v>-1.50678</v>
      </c>
      <c r="P333" s="0" t="n">
        <v>-228.109815</v>
      </c>
      <c r="Q333" s="0" t="n">
        <v>-0.000828139741476121</v>
      </c>
      <c r="R333" s="0" t="n">
        <v>-2.72411656960105E-005</v>
      </c>
      <c r="S333" s="0" t="n">
        <v>-0.000420388732657061</v>
      </c>
      <c r="T333" s="0" t="n">
        <v>13.334955</v>
      </c>
      <c r="U333" s="0" t="n">
        <v>2.224638</v>
      </c>
      <c r="V333" s="0" t="n">
        <v>336.785401</v>
      </c>
      <c r="W333" s="0" t="n">
        <v>-0.00572506416425259</v>
      </c>
      <c r="X333" s="0" t="n">
        <v>-0.000571955613201072</v>
      </c>
      <c r="Y333" s="0" t="n">
        <v>-0.00882647601948843</v>
      </c>
      <c r="Z333" s="0" t="n">
        <v>12.117724</v>
      </c>
      <c r="AA333" s="0" t="n">
        <v>0.828121</v>
      </c>
      <c r="AB333" s="0" t="n">
        <v>125.368265</v>
      </c>
      <c r="AC333" s="0" t="n">
        <v>-0.00647167568150086</v>
      </c>
      <c r="AD333" s="0" t="n">
        <v>0.000675975593651132</v>
      </c>
      <c r="AE333" s="0" t="n">
        <v>0.0104317212839614</v>
      </c>
    </row>
    <row r="334" customFormat="false" ht="12.75" hidden="false" customHeight="false" outlineLevel="0" collapsed="false">
      <c r="A334" s="0" t="n">
        <v>0.110666666666679</v>
      </c>
      <c r="B334" s="0" t="n">
        <v>0</v>
      </c>
      <c r="C334" s="0" t="n">
        <v>0</v>
      </c>
      <c r="D334" s="0" t="n">
        <v>0</v>
      </c>
      <c r="E334" s="0" t="n">
        <v>0</v>
      </c>
      <c r="F334" s="0" t="n">
        <v>0</v>
      </c>
      <c r="G334" s="0" t="n">
        <v>0</v>
      </c>
      <c r="H334" s="0" t="n">
        <v>15.191621</v>
      </c>
      <c r="I334" s="0" t="n">
        <v>2.196283</v>
      </c>
      <c r="J334" s="0" t="n">
        <v>332.492775</v>
      </c>
      <c r="K334" s="0" t="n">
        <v>-0.00113045856913602</v>
      </c>
      <c r="L334" s="0" t="n">
        <v>0.000257322679629625</v>
      </c>
      <c r="M334" s="0" t="n">
        <v>0.00397102895673458</v>
      </c>
      <c r="N334" s="0" t="n">
        <v>3.333445</v>
      </c>
      <c r="O334" s="0" t="n">
        <v>-1.413951</v>
      </c>
      <c r="P334" s="0" t="n">
        <v>-214.056409</v>
      </c>
      <c r="Q334" s="0" t="n">
        <v>-0.000865029082051709</v>
      </c>
      <c r="R334" s="0" t="n">
        <v>-4.01038850750802E-005</v>
      </c>
      <c r="S334" s="0" t="n">
        <v>-0.00061888752816358</v>
      </c>
      <c r="T334" s="0" t="n">
        <v>13.768441</v>
      </c>
      <c r="U334" s="0" t="n">
        <v>2.209124</v>
      </c>
      <c r="V334" s="0" t="n">
        <v>334.436795</v>
      </c>
      <c r="W334" s="0" t="n">
        <v>-0.00584851573591514</v>
      </c>
      <c r="X334" s="0" t="n">
        <v>-0.000573659650672193</v>
      </c>
      <c r="Y334" s="0" t="n">
        <v>-0.00885277293172346</v>
      </c>
      <c r="Z334" s="0" t="n">
        <v>12.358158</v>
      </c>
      <c r="AA334" s="0" t="n">
        <v>0.851302</v>
      </c>
      <c r="AB334" s="0" t="n">
        <v>128.877671</v>
      </c>
      <c r="AC334" s="0" t="n">
        <v>-0.00661096229056008</v>
      </c>
      <c r="AD334" s="0" t="n">
        <v>0.000713587319226673</v>
      </c>
      <c r="AE334" s="0" t="n">
        <v>0.0110121491103117</v>
      </c>
    </row>
    <row r="335" customFormat="false" ht="12.75" hidden="false" customHeight="false" outlineLevel="0" collapsed="false">
      <c r="A335" s="0" t="n">
        <v>0.111000000000012</v>
      </c>
      <c r="B335" s="0" t="n">
        <v>0</v>
      </c>
      <c r="C335" s="0" t="n">
        <v>0</v>
      </c>
      <c r="D335" s="0" t="n">
        <v>0</v>
      </c>
      <c r="E335" s="0" t="n">
        <v>0</v>
      </c>
      <c r="F335" s="0" t="n">
        <v>0</v>
      </c>
      <c r="G335" s="0" t="n">
        <v>0</v>
      </c>
      <c r="H335" s="0" t="n">
        <v>15.634684</v>
      </c>
      <c r="I335" s="0" t="n">
        <v>2.243496</v>
      </c>
      <c r="J335" s="0" t="n">
        <v>339.640382</v>
      </c>
      <c r="K335" s="0" t="n">
        <v>-0.00110036248688182</v>
      </c>
      <c r="L335" s="0" t="n">
        <v>0.000280237954245288</v>
      </c>
      <c r="M335" s="0" t="n">
        <v>0.00432465969802673</v>
      </c>
      <c r="N335" s="0" t="n">
        <v>4.082927</v>
      </c>
      <c r="O335" s="0" t="n">
        <v>-1.280321</v>
      </c>
      <c r="P335" s="0" t="n">
        <v>-193.826449</v>
      </c>
      <c r="Q335" s="0" t="n">
        <v>-0.000898270854353646</v>
      </c>
      <c r="R335" s="0" t="n">
        <v>-5.44936341250984E-005</v>
      </c>
      <c r="S335" s="0" t="n">
        <v>-0.000840951596833499</v>
      </c>
      <c r="T335" s="0" t="n">
        <v>14.083356</v>
      </c>
      <c r="U335" s="0" t="n">
        <v>2.158378</v>
      </c>
      <c r="V335" s="0" t="n">
        <v>326.754517</v>
      </c>
      <c r="W335" s="0" t="n">
        <v>-0.00595702195309004</v>
      </c>
      <c r="X335" s="0" t="n">
        <v>-0.000572970137993849</v>
      </c>
      <c r="Y335" s="0" t="n">
        <v>-0.00884213234358633</v>
      </c>
      <c r="Z335" s="0" t="n">
        <v>12.52626</v>
      </c>
      <c r="AA335" s="0" t="n">
        <v>0.876992</v>
      </c>
      <c r="AB335" s="0" t="n">
        <v>132.766778</v>
      </c>
      <c r="AC335" s="0" t="n">
        <v>-0.00673682510578208</v>
      </c>
      <c r="AD335" s="0" t="n">
        <v>0.000752125791407538</v>
      </c>
      <c r="AE335" s="0" t="n">
        <v>0.0116068785788875</v>
      </c>
    </row>
    <row r="336" customFormat="false" ht="12.75" hidden="false" customHeight="false" outlineLevel="0" collapsed="false">
      <c r="A336" s="0" t="n">
        <v>0.111333333333346</v>
      </c>
      <c r="B336" s="0" t="n">
        <v>0</v>
      </c>
      <c r="C336" s="0" t="n">
        <v>0</v>
      </c>
      <c r="D336" s="0" t="n">
        <v>0</v>
      </c>
      <c r="E336" s="0" t="n">
        <v>0</v>
      </c>
      <c r="F336" s="0" t="n">
        <v>0</v>
      </c>
      <c r="G336" s="0" t="n">
        <v>0</v>
      </c>
      <c r="H336" s="0" t="n">
        <v>15.759891</v>
      </c>
      <c r="I336" s="0" t="n">
        <v>2.20769</v>
      </c>
      <c r="J336" s="0" t="n">
        <v>334.21981</v>
      </c>
      <c r="K336" s="0" t="n">
        <v>-0.00105334510825202</v>
      </c>
      <c r="L336" s="0" t="n">
        <v>0.000305571173670322</v>
      </c>
      <c r="M336" s="0" t="n">
        <v>0.0047156044034383</v>
      </c>
      <c r="N336" s="0" t="n">
        <v>4.884407</v>
      </c>
      <c r="O336" s="0" t="n">
        <v>-1.114906</v>
      </c>
      <c r="P336" s="0" t="n">
        <v>-168.784312</v>
      </c>
      <c r="Q336" s="0" t="n">
        <v>-0.000927056991425805</v>
      </c>
      <c r="R336" s="0" t="n">
        <v>-7.02674992625548E-005</v>
      </c>
      <c r="S336" s="0" t="n">
        <v>-0.00108437548223282</v>
      </c>
      <c r="T336" s="0" t="n">
        <v>14.263256</v>
      </c>
      <c r="U336" s="0" t="n">
        <v>2.062059</v>
      </c>
      <c r="V336" s="0" t="n">
        <v>312.172787</v>
      </c>
      <c r="W336" s="0" t="n">
        <v>-0.00605024471663132</v>
      </c>
      <c r="X336" s="0" t="n">
        <v>-0.000569945090024547</v>
      </c>
      <c r="Y336" s="0" t="n">
        <v>-0.0087954495421468</v>
      </c>
      <c r="Z336" s="0" t="n">
        <v>12.606179</v>
      </c>
      <c r="AA336" s="0" t="n">
        <v>0.899918</v>
      </c>
      <c r="AB336" s="0" t="n">
        <v>136.237607</v>
      </c>
      <c r="AC336" s="0" t="n">
        <v>-0.00684908557302909</v>
      </c>
      <c r="AD336" s="0" t="n">
        <v>0.000791617522297404</v>
      </c>
      <c r="AE336" s="0" t="n">
        <v>0.0122163188271018</v>
      </c>
    </row>
    <row r="337" customFormat="false" ht="12.75" hidden="false" customHeight="false" outlineLevel="0" collapsed="false">
      <c r="A337" s="0" t="n">
        <v>0.111666666666679</v>
      </c>
      <c r="B337" s="0" t="n">
        <v>0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15.54004</v>
      </c>
      <c r="I337" s="0" t="n">
        <v>2.089841</v>
      </c>
      <c r="J337" s="0" t="n">
        <v>316.378656</v>
      </c>
      <c r="K337" s="0" t="n">
        <v>-0.000989277628158732</v>
      </c>
      <c r="L337" s="0" t="n">
        <v>0.000333283652811116</v>
      </c>
      <c r="M337" s="0" t="n">
        <v>0.00514326608288162</v>
      </c>
      <c r="N337" s="0" t="n">
        <v>5.699485</v>
      </c>
      <c r="O337" s="0" t="n">
        <v>-0.929737</v>
      </c>
      <c r="P337" s="0" t="n">
        <v>-140.751782</v>
      </c>
      <c r="Q337" s="0" t="n">
        <v>-0.000950526069503423</v>
      </c>
      <c r="R337" s="0" t="n">
        <v>-8.72488104557261E-005</v>
      </c>
      <c r="S337" s="0" t="n">
        <v>-0.00134643279078316</v>
      </c>
      <c r="T337" s="0" t="n">
        <v>14.291281</v>
      </c>
      <c r="U337" s="0" t="n">
        <v>1.912965</v>
      </c>
      <c r="V337" s="0" t="n">
        <v>289.601647</v>
      </c>
      <c r="W337" s="0" t="n">
        <v>-0.00612799291269074</v>
      </c>
      <c r="X337" s="0" t="n">
        <v>-0.000564691243225726</v>
      </c>
      <c r="Y337" s="0" t="n">
        <v>-0.008714371696951</v>
      </c>
      <c r="Z337" s="0" t="n">
        <v>12.583627</v>
      </c>
      <c r="AA337" s="0" t="n">
        <v>0.916896</v>
      </c>
      <c r="AB337" s="0" t="n">
        <v>138.807834</v>
      </c>
      <c r="AC337" s="0" t="n">
        <v>-0.00694766064042431</v>
      </c>
      <c r="AD337" s="0" t="n">
        <v>0.00083208658537698</v>
      </c>
      <c r="AE337" s="0" t="n">
        <v>0.0128408413606049</v>
      </c>
    </row>
    <row r="338" customFormat="false" ht="12.75" hidden="false" customHeight="false" outlineLevel="0" collapsed="false">
      <c r="A338" s="0" t="n">
        <v>0.112000000000013</v>
      </c>
      <c r="B338" s="0" t="n">
        <v>0</v>
      </c>
      <c r="C338" s="0" t="n">
        <v>0</v>
      </c>
      <c r="D338" s="0" t="n">
        <v>0</v>
      </c>
      <c r="E338" s="0" t="n">
        <v>0</v>
      </c>
      <c r="F338" s="0" t="n">
        <v>0</v>
      </c>
      <c r="G338" s="0" t="n">
        <v>0</v>
      </c>
      <c r="H338" s="0" t="n">
        <v>14.960389</v>
      </c>
      <c r="I338" s="0" t="n">
        <v>1.896758</v>
      </c>
      <c r="J338" s="0" t="n">
        <v>287.148084</v>
      </c>
      <c r="K338" s="0" t="n">
        <v>-0.000908403214321043</v>
      </c>
      <c r="L338" s="0" t="n">
        <v>0.000363249044783487</v>
      </c>
      <c r="M338" s="0" t="n">
        <v>0.00560569493481698</v>
      </c>
      <c r="N338" s="0" t="n">
        <v>6.488208</v>
      </c>
      <c r="O338" s="0" t="n">
        <v>-0.73181</v>
      </c>
      <c r="P338" s="0" t="n">
        <v>-110.787888</v>
      </c>
      <c r="Q338" s="0" t="n">
        <v>-0.000967802294977109</v>
      </c>
      <c r="R338" s="0" t="n">
        <v>-0.000105238039560284</v>
      </c>
      <c r="S338" s="0" t="n">
        <v>-0.00162404438193205</v>
      </c>
      <c r="T338" s="0" t="n">
        <v>14.152569</v>
      </c>
      <c r="U338" s="0" t="n">
        <v>1.709824</v>
      </c>
      <c r="V338" s="0" t="n">
        <v>258.848416</v>
      </c>
      <c r="W338" s="0" t="n">
        <v>-0.0061902400968815</v>
      </c>
      <c r="X338" s="0" t="n">
        <v>-0.000557371131122086</v>
      </c>
      <c r="Y338" s="0" t="n">
        <v>-0.00860140704069323</v>
      </c>
      <c r="Z338" s="0" t="n">
        <v>12.446721</v>
      </c>
      <c r="AA338" s="0" t="n">
        <v>0.924264</v>
      </c>
      <c r="AB338" s="0" t="n">
        <v>139.923229</v>
      </c>
      <c r="AC338" s="0" t="n">
        <v>-0.00703257807215347</v>
      </c>
      <c r="AD338" s="0" t="n">
        <v>0.000873550453772524</v>
      </c>
      <c r="AE338" s="0" t="n">
        <v>0.013480715824796</v>
      </c>
    </row>
    <row r="339" customFormat="false" ht="12.75" hidden="false" customHeight="false" outlineLevel="0" collapsed="false">
      <c r="A339" s="0" t="n">
        <v>0.112333333333346</v>
      </c>
      <c r="B339" s="0" t="n">
        <v>0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14.025035</v>
      </c>
      <c r="I339" s="0" t="n">
        <v>1.640492</v>
      </c>
      <c r="J339" s="0" t="n">
        <v>248.352286</v>
      </c>
      <c r="K339" s="0" t="n">
        <v>-0.000811351309120877</v>
      </c>
      <c r="L339" s="0" t="n">
        <v>0.00039526058716089</v>
      </c>
      <c r="M339" s="0" t="n">
        <v>0.00609970018105238</v>
      </c>
      <c r="N339" s="0" t="n">
        <v>7.219899</v>
      </c>
      <c r="O339" s="0" t="n">
        <v>-0.521866</v>
      </c>
      <c r="P339" s="0" t="n">
        <v>-79.004718</v>
      </c>
      <c r="Q339" s="0" t="n">
        <v>-0.000978036021105186</v>
      </c>
      <c r="R339" s="0" t="n">
        <v>-0.000124020078930199</v>
      </c>
      <c r="S339" s="0" t="n">
        <v>-0.00191389069676919</v>
      </c>
      <c r="T339" s="0" t="n">
        <v>13.837006</v>
      </c>
      <c r="U339" s="0" t="n">
        <v>1.454631</v>
      </c>
      <c r="V339" s="0" t="n">
        <v>220.214948</v>
      </c>
      <c r="W339" s="0" t="n">
        <v>-0.00623713991359827</v>
      </c>
      <c r="X339" s="0" t="n">
        <v>-0.000548205192226905</v>
      </c>
      <c r="Y339" s="0" t="n">
        <v>-0.00845995740033385</v>
      </c>
      <c r="Z339" s="0" t="n">
        <v>12.186326</v>
      </c>
      <c r="AA339" s="0" t="n">
        <v>0.917596</v>
      </c>
      <c r="AB339" s="0" t="n">
        <v>138.913816</v>
      </c>
      <c r="AC339" s="0" t="n">
        <v>-0.0071039892817621</v>
      </c>
      <c r="AD339" s="0" t="n">
        <v>0.000916015938875777</v>
      </c>
      <c r="AE339" s="0" t="n">
        <v>0.0141360473314689</v>
      </c>
    </row>
    <row r="340" customFormat="false" ht="12.75" hidden="false" customHeight="false" outlineLevel="0" collapsed="false">
      <c r="A340" s="0" t="n">
        <v>0.112666666666679</v>
      </c>
      <c r="B340" s="0" t="n">
        <v>0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12.76315</v>
      </c>
      <c r="I340" s="0" t="n">
        <v>1.339552</v>
      </c>
      <c r="J340" s="0" t="n">
        <v>202.793341</v>
      </c>
      <c r="K340" s="0" t="n">
        <v>-0.000699131476886775</v>
      </c>
      <c r="L340" s="0" t="n">
        <v>0.000429044542004037</v>
      </c>
      <c r="M340" s="0" t="n">
        <v>0.00662105747427827</v>
      </c>
      <c r="N340" s="0" t="n">
        <v>7.879139</v>
      </c>
      <c r="O340" s="0" t="n">
        <v>-0.299486</v>
      </c>
      <c r="P340" s="0" t="n">
        <v>-45.338779</v>
      </c>
      <c r="Q340" s="0" t="n">
        <v>-0.000980435492264844</v>
      </c>
      <c r="R340" s="0" t="n">
        <v>-0.000143366433105306</v>
      </c>
      <c r="S340" s="0" t="n">
        <v>-0.00221244557118782</v>
      </c>
      <c r="T340" s="0" t="n">
        <v>13.341649</v>
      </c>
      <c r="U340" s="0" t="n">
        <v>1.151448</v>
      </c>
      <c r="V340" s="0" t="n">
        <v>174.316442</v>
      </c>
      <c r="W340" s="0" t="n">
        <v>-0.00626903643929207</v>
      </c>
      <c r="X340" s="0" t="n">
        <v>-0.000537469926185281</v>
      </c>
      <c r="Y340" s="0" t="n">
        <v>-0.00829428974780535</v>
      </c>
      <c r="Z340" s="0" t="n">
        <v>11.796753</v>
      </c>
      <c r="AA340" s="0" t="n">
        <v>0.894643</v>
      </c>
      <c r="AB340" s="0" t="n">
        <v>135.438944</v>
      </c>
      <c r="AC340" s="0" t="n">
        <v>-0.00716217907957654</v>
      </c>
      <c r="AD340" s="0" t="n">
        <v>0.000959475175468332</v>
      </c>
      <c r="AE340" s="0" t="n">
        <v>0.0148067145042137</v>
      </c>
    </row>
    <row r="341" customFormat="false" ht="12.75" hidden="false" customHeight="false" outlineLevel="0" collapsed="false">
      <c r="A341" s="0" t="n">
        <v>0.113000000000013</v>
      </c>
      <c r="B341" s="0" t="n">
        <v>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11.228987</v>
      </c>
      <c r="I341" s="0" t="n">
        <v>1.014767</v>
      </c>
      <c r="J341" s="0" t="n">
        <v>153.624418</v>
      </c>
      <c r="K341" s="0" t="n">
        <v>-0.000573101668345523</v>
      </c>
      <c r="L341" s="0" t="n">
        <v>0.000464279204990463</v>
      </c>
      <c r="M341" s="0" t="n">
        <v>0.00716480224158171</v>
      </c>
      <c r="N341" s="0" t="n">
        <v>8.465863</v>
      </c>
      <c r="O341" s="0" t="n">
        <v>-0.068649</v>
      </c>
      <c r="P341" s="0" t="n">
        <v>-10.392698</v>
      </c>
      <c r="Q341" s="0" t="n">
        <v>-0.0009742835909578</v>
      </c>
      <c r="R341" s="0" t="n">
        <v>-0.000163036274541633</v>
      </c>
      <c r="S341" s="0" t="n">
        <v>-0.00251599252905442</v>
      </c>
      <c r="T341" s="0" t="n">
        <v>12.671215</v>
      </c>
      <c r="U341" s="0" t="n">
        <v>0.808874</v>
      </c>
      <c r="V341" s="0" t="n">
        <v>122.454541</v>
      </c>
      <c r="W341" s="0" t="n">
        <v>-0.00628646725094153</v>
      </c>
      <c r="X341" s="0" t="n">
        <v>-0.000525492803315356</v>
      </c>
      <c r="Y341" s="0" t="n">
        <v>-0.00810945763806695</v>
      </c>
      <c r="Z341" s="0" t="n">
        <v>11.276134</v>
      </c>
      <c r="AA341" s="0" t="n">
        <v>0.856115</v>
      </c>
      <c r="AB341" s="0" t="n">
        <v>129.606294</v>
      </c>
      <c r="AC341" s="0" t="n">
        <v>-0.00720757175933469</v>
      </c>
      <c r="AD341" s="0" t="n">
        <v>0.00100390338788094</v>
      </c>
      <c r="AE341" s="0" t="n">
        <v>0.0154923350031086</v>
      </c>
    </row>
    <row r="342" customFormat="false" ht="12.75" hidden="false" customHeight="false" outlineLevel="0" collapsed="false">
      <c r="A342" s="0" t="n">
        <v>0.113333333333346</v>
      </c>
      <c r="B342" s="0" t="n">
        <v>0</v>
      </c>
      <c r="C342" s="0" t="n">
        <v>0</v>
      </c>
      <c r="D342" s="0" t="n">
        <v>0</v>
      </c>
      <c r="E342" s="0" t="n">
        <v>0</v>
      </c>
      <c r="F342" s="0" t="n">
        <v>0</v>
      </c>
      <c r="G342" s="0" t="n">
        <v>0</v>
      </c>
      <c r="H342" s="0" t="n">
        <v>9.495806</v>
      </c>
      <c r="I342" s="0" t="n">
        <v>0.679848</v>
      </c>
      <c r="J342" s="0" t="n">
        <v>102.921393</v>
      </c>
      <c r="K342" s="0" t="n">
        <v>-0.000434910854920755</v>
      </c>
      <c r="L342" s="0" t="n">
        <v>0.000500614996926194</v>
      </c>
      <c r="M342" s="0" t="n">
        <v>0.00772553973821358</v>
      </c>
      <c r="N342" s="0" t="n">
        <v>8.990445</v>
      </c>
      <c r="O342" s="0" t="n">
        <v>0.162259</v>
      </c>
      <c r="P342" s="0" t="n">
        <v>24.564269</v>
      </c>
      <c r="Q342" s="0" t="n">
        <v>-0.000958939245178847</v>
      </c>
      <c r="R342" s="0" t="n">
        <v>-0.000182780774499143</v>
      </c>
      <c r="S342" s="0" t="n">
        <v>-0.00282069162102513</v>
      </c>
      <c r="T342" s="0" t="n">
        <v>11.836812</v>
      </c>
      <c r="U342" s="0" t="n">
        <v>0.440628</v>
      </c>
      <c r="V342" s="0" t="n">
        <v>66.706162</v>
      </c>
      <c r="W342" s="0" t="n">
        <v>-0.00629015863991213</v>
      </c>
      <c r="X342" s="0" t="n">
        <v>-0.000512642751884835</v>
      </c>
      <c r="Y342" s="0" t="n">
        <v>-0.00791115440864634</v>
      </c>
      <c r="Z342" s="0" t="n">
        <v>10.626261</v>
      </c>
      <c r="AA342" s="0" t="n">
        <v>0.804508</v>
      </c>
      <c r="AB342" s="0" t="n">
        <v>121.793553</v>
      </c>
      <c r="AC342" s="0" t="n">
        <v>-0.00724073317402076</v>
      </c>
      <c r="AD342" s="0" t="n">
        <v>0.001049259343343</v>
      </c>
      <c r="AE342" s="0" t="n">
        <v>0.0161922725217611</v>
      </c>
    </row>
    <row r="343" customFormat="false" ht="12.75" hidden="false" customHeight="false" outlineLevel="0" collapsed="false">
      <c r="A343" s="0" t="n">
        <v>0.113666666666679</v>
      </c>
      <c r="B343" s="0" t="n">
        <v>0</v>
      </c>
      <c r="C343" s="0" t="n">
        <v>0</v>
      </c>
      <c r="D343" s="0" t="n">
        <v>0</v>
      </c>
      <c r="E343" s="0" t="n">
        <v>0</v>
      </c>
      <c r="F343" s="0" t="n">
        <v>0</v>
      </c>
      <c r="G343" s="0" t="n">
        <v>0</v>
      </c>
      <c r="H343" s="0" t="n">
        <v>7.645479</v>
      </c>
      <c r="I343" s="0" t="n">
        <v>0.338757</v>
      </c>
      <c r="J343" s="0" t="n">
        <v>51.284063</v>
      </c>
      <c r="K343" s="0" t="n">
        <v>-0.000286422161935041</v>
      </c>
      <c r="L343" s="0" t="n">
        <v>0.000537688663346365</v>
      </c>
      <c r="M343" s="0" t="n">
        <v>0.00829766418415685</v>
      </c>
      <c r="N343" s="0" t="n">
        <v>9.465475</v>
      </c>
      <c r="O343" s="0" t="n">
        <v>0.383165</v>
      </c>
      <c r="P343" s="0" t="n">
        <v>58.006872</v>
      </c>
      <c r="Q343" s="0" t="n">
        <v>-0.000933828379648081</v>
      </c>
      <c r="R343" s="0" t="n">
        <v>-0.000202351485791039</v>
      </c>
      <c r="S343" s="0" t="n">
        <v>-0.00312270878734799</v>
      </c>
      <c r="T343" s="0" t="n">
        <v>10.85449</v>
      </c>
      <c r="U343" s="0" t="n">
        <v>0.062598</v>
      </c>
      <c r="V343" s="0" t="n">
        <v>9.476655</v>
      </c>
      <c r="W343" s="0" t="n">
        <v>-0.00628101392250273</v>
      </c>
      <c r="X343" s="0" t="n">
        <v>-0.00049931603683346</v>
      </c>
      <c r="Y343" s="0" t="n">
        <v>-0.00770549525982847</v>
      </c>
      <c r="Z343" s="0" t="n">
        <v>9.851865</v>
      </c>
      <c r="AA343" s="0" t="n">
        <v>0.743743</v>
      </c>
      <c r="AB343" s="0" t="n">
        <v>112.594446</v>
      </c>
      <c r="AC343" s="0" t="n">
        <v>-0.00726236898256958</v>
      </c>
      <c r="AD343" s="0" t="n">
        <v>0.00109548796900814</v>
      </c>
      <c r="AE343" s="0" t="n">
        <v>0.0169056771725271</v>
      </c>
    </row>
    <row r="344" customFormat="false" ht="12.75" hidden="false" customHeight="false" outlineLevel="0" collapsed="false">
      <c r="A344" s="0" t="n">
        <v>0.114000000000013</v>
      </c>
      <c r="B344" s="0" t="n">
        <v>0</v>
      </c>
      <c r="C344" s="0" t="n">
        <v>0</v>
      </c>
      <c r="D344" s="0" t="n">
        <v>0</v>
      </c>
      <c r="E344" s="0" t="n">
        <v>0</v>
      </c>
      <c r="F344" s="0" t="n">
        <v>0</v>
      </c>
      <c r="G344" s="0" t="n">
        <v>0</v>
      </c>
      <c r="H344" s="0" t="n">
        <v>5.757411</v>
      </c>
      <c r="I344" s="0" t="n">
        <v>-0.008193</v>
      </c>
      <c r="J344" s="0" t="n">
        <v>-1.240386</v>
      </c>
      <c r="K344" s="0" t="n">
        <v>-0.000129626819513864</v>
      </c>
      <c r="L344" s="0" t="n">
        <v>0.000575129243389592</v>
      </c>
      <c r="M344" s="0" t="n">
        <v>0.00887545087562762</v>
      </c>
      <c r="N344" s="0" t="n">
        <v>9.8988</v>
      </c>
      <c r="O344" s="0" t="n">
        <v>0.583469</v>
      </c>
      <c r="P344" s="0" t="n">
        <v>88.330789</v>
      </c>
      <c r="Q344" s="0" t="n">
        <v>-0.000898432112680078</v>
      </c>
      <c r="R344" s="0" t="n">
        <v>-0.000221510984937517</v>
      </c>
      <c r="S344" s="0" t="n">
        <v>-0.00341838008663472</v>
      </c>
      <c r="T344" s="0" t="n">
        <v>9.743325</v>
      </c>
      <c r="U344" s="0" t="n">
        <v>-0.311029</v>
      </c>
      <c r="V344" s="0" t="n">
        <v>-47.086383</v>
      </c>
      <c r="W344" s="0" t="n">
        <v>-0.00626009650148331</v>
      </c>
      <c r="X344" s="0" t="n">
        <v>-0.000485920028938424</v>
      </c>
      <c r="Y344" s="0" t="n">
        <v>-0.00749876677819401</v>
      </c>
      <c r="Z344" s="0" t="n">
        <v>8.960037</v>
      </c>
      <c r="AA344" s="0" t="n">
        <v>0.67781</v>
      </c>
      <c r="AB344" s="0" t="n">
        <v>102.612911</v>
      </c>
      <c r="AC344" s="0" t="n">
        <v>-0.00727331966084714</v>
      </c>
      <c r="AD344" s="0" t="n">
        <v>0.00114252424852938</v>
      </c>
      <c r="AE344" s="0" t="n">
        <v>0.0176315456181513</v>
      </c>
    </row>
    <row r="345" customFormat="false" ht="12.75" hidden="false" customHeight="false" outlineLevel="0" collapsed="false">
      <c r="A345" s="0" t="n">
        <v>0.114333333333346</v>
      </c>
      <c r="B345" s="0" t="n">
        <v>0</v>
      </c>
      <c r="C345" s="0" t="n">
        <v>0</v>
      </c>
      <c r="D345" s="0" t="n">
        <v>0</v>
      </c>
      <c r="E345" s="0" t="n">
        <v>0</v>
      </c>
      <c r="F345" s="0" t="n">
        <v>0</v>
      </c>
      <c r="G345" s="0" t="n">
        <v>0</v>
      </c>
      <c r="H345" s="0" t="n">
        <v>3.902097</v>
      </c>
      <c r="I345" s="0" t="n">
        <v>-0.35832</v>
      </c>
      <c r="J345" s="0" t="n">
        <v>-54.245729</v>
      </c>
      <c r="K345" s="0" t="n">
        <v>3.3440463639907E-005</v>
      </c>
      <c r="L345" s="0" t="n">
        <v>0.000612560046912727</v>
      </c>
      <c r="M345" s="0" t="n">
        <v>0.00945308669047154</v>
      </c>
      <c r="N345" s="0" t="n">
        <v>10.290349</v>
      </c>
      <c r="O345" s="0" t="n">
        <v>0.754552</v>
      </c>
      <c r="P345" s="0" t="n">
        <v>114.230736</v>
      </c>
      <c r="Q345" s="0" t="n">
        <v>-0.000852279083509846</v>
      </c>
      <c r="R345" s="0" t="n">
        <v>-0.00024004372100545</v>
      </c>
      <c r="S345" s="0" t="n">
        <v>-0.00370437911546235</v>
      </c>
      <c r="T345" s="0" t="n">
        <v>8.523781</v>
      </c>
      <c r="U345" s="0" t="n">
        <v>-0.668675</v>
      </c>
      <c r="V345" s="0" t="n">
        <v>-101.229904</v>
      </c>
      <c r="W345" s="0" t="n">
        <v>-0.00622860956028263</v>
      </c>
      <c r="X345" s="0" t="n">
        <v>-0.000472858018831979</v>
      </c>
      <c r="Y345" s="0" t="n">
        <v>-0.00729719258402888</v>
      </c>
      <c r="Z345" s="0" t="n">
        <v>7.960586</v>
      </c>
      <c r="AA345" s="0" t="n">
        <v>0.610063</v>
      </c>
      <c r="AB345" s="0" t="n">
        <v>92.356735</v>
      </c>
      <c r="AC345" s="0" t="n">
        <v>-0.0072745526905512</v>
      </c>
      <c r="AD345" s="0" t="n">
        <v>0.00119029737073677</v>
      </c>
      <c r="AE345" s="0" t="n">
        <v>0.0183687850931968</v>
      </c>
    </row>
    <row r="346" customFormat="false" ht="12.75" hidden="false" customHeight="false" outlineLevel="0" collapsed="false">
      <c r="A346" s="0" t="n">
        <v>0.11466666666668</v>
      </c>
      <c r="B346" s="0" t="n">
        <v>0</v>
      </c>
      <c r="C346" s="0" t="n">
        <v>0</v>
      </c>
      <c r="D346" s="0" t="n">
        <v>0</v>
      </c>
      <c r="E346" s="0" t="n">
        <v>0</v>
      </c>
      <c r="F346" s="0" t="n">
        <v>0</v>
      </c>
      <c r="G346" s="0" t="n">
        <v>0</v>
      </c>
      <c r="H346" s="0" t="n">
        <v>2.140164</v>
      </c>
      <c r="I346" s="0" t="n">
        <v>-0.705992</v>
      </c>
      <c r="J346" s="0" t="n">
        <v>-106.879321</v>
      </c>
      <c r="K346" s="0" t="n">
        <v>0.000200777925660806</v>
      </c>
      <c r="L346" s="0" t="n">
        <v>0.000649601730033088</v>
      </c>
      <c r="M346" s="0" t="n">
        <v>0.0100247175564465</v>
      </c>
      <c r="N346" s="0" t="n">
        <v>10.630864</v>
      </c>
      <c r="O346" s="0" t="n">
        <v>0.891385</v>
      </c>
      <c r="P346" s="0" t="n">
        <v>134.945742</v>
      </c>
      <c r="Q346" s="0" t="n">
        <v>-0.000794945874639327</v>
      </c>
      <c r="R346" s="0" t="n">
        <v>-0.000257764953962366</v>
      </c>
      <c r="S346" s="0" t="n">
        <v>-0.00397785495043631</v>
      </c>
      <c r="T346" s="0" t="n">
        <v>7.217772</v>
      </c>
      <c r="U346" s="0" t="n">
        <v>-0.998995</v>
      </c>
      <c r="V346" s="0" t="n">
        <v>-151.236761</v>
      </c>
      <c r="W346" s="0" t="n">
        <v>-0.00618787378495625</v>
      </c>
      <c r="X346" s="0" t="n">
        <v>-0.000460515976043114</v>
      </c>
      <c r="Y346" s="0" t="n">
        <v>-0.00710672899505483</v>
      </c>
      <c r="Z346" s="0" t="n">
        <v>6.866736</v>
      </c>
      <c r="AA346" s="0" t="n">
        <v>0.543541</v>
      </c>
      <c r="AB346" s="0" t="n">
        <v>82.28603</v>
      </c>
      <c r="AC346" s="0" t="n">
        <v>-0.00726715169922147</v>
      </c>
      <c r="AD346" s="0" t="n">
        <v>0.001238734465487</v>
      </c>
      <c r="AE346" s="0" t="n">
        <v>0.0191162710559032</v>
      </c>
    </row>
    <row r="347" customFormat="false" ht="12.75" hidden="false" customHeight="false" outlineLevel="0" collapsed="false">
      <c r="A347" s="0" t="n">
        <v>0.115000000000013</v>
      </c>
      <c r="B347" s="0" t="n">
        <v>0</v>
      </c>
      <c r="C347" s="0" t="n">
        <v>0</v>
      </c>
      <c r="D347" s="0" t="n">
        <v>0</v>
      </c>
      <c r="E347" s="0" t="n">
        <v>0</v>
      </c>
      <c r="F347" s="0" t="n">
        <v>0</v>
      </c>
      <c r="G347" s="0" t="n">
        <v>0</v>
      </c>
      <c r="H347" s="0" t="n">
        <v>0.524175</v>
      </c>
      <c r="I347" s="0" t="n">
        <v>-1.045074</v>
      </c>
      <c r="J347" s="0" t="n">
        <v>-158.212663</v>
      </c>
      <c r="K347" s="0" t="n">
        <v>0.000370483193457197</v>
      </c>
      <c r="L347" s="0" t="n">
        <v>0.000685877756262256</v>
      </c>
      <c r="M347" s="0" t="n">
        <v>0.0105845327272506</v>
      </c>
      <c r="N347" s="0" t="n">
        <v>10.902516</v>
      </c>
      <c r="O347" s="0" t="n">
        <v>0.990228</v>
      </c>
      <c r="P347" s="0" t="n">
        <v>149.909577</v>
      </c>
      <c r="Q347" s="0" t="n">
        <v>-0.00072606691536064</v>
      </c>
      <c r="R347" s="0" t="n">
        <v>-0.000274526851097768</v>
      </c>
      <c r="S347" s="0" t="n">
        <v>-0.00423652622242581</v>
      </c>
      <c r="T347" s="0" t="n">
        <v>5.848705</v>
      </c>
      <c r="U347" s="0" t="n">
        <v>-1.290653</v>
      </c>
      <c r="V347" s="0" t="n">
        <v>-195.39045</v>
      </c>
      <c r="W347" s="0" t="n">
        <v>-0.00613930351398105</v>
      </c>
      <c r="X347" s="0" t="n">
        <v>-0.000449250146749312</v>
      </c>
      <c r="Y347" s="0" t="n">
        <v>-0.00693287363628478</v>
      </c>
      <c r="Z347" s="0" t="n">
        <v>5.694551</v>
      </c>
      <c r="AA347" s="0" t="n">
        <v>0.480918</v>
      </c>
      <c r="AB347" s="0" t="n">
        <v>72.805657</v>
      </c>
      <c r="AC347" s="0" t="n">
        <v>-0.00725230223126776</v>
      </c>
      <c r="AD347" s="0" t="n">
        <v>0.0012877638959539</v>
      </c>
      <c r="AE347" s="0" t="n">
        <v>0.0198728979995213</v>
      </c>
    </row>
    <row r="348" customFormat="false" ht="12.75" hidden="false" customHeight="false" outlineLevel="0" collapsed="false">
      <c r="A348" s="0" t="n">
        <v>0.115333333333346</v>
      </c>
      <c r="B348" s="0" t="n">
        <v>0</v>
      </c>
      <c r="C348" s="0" t="n">
        <v>0</v>
      </c>
      <c r="D348" s="0" t="n">
        <v>0</v>
      </c>
      <c r="E348" s="0" t="n">
        <v>0</v>
      </c>
      <c r="F348" s="0" t="n">
        <v>0</v>
      </c>
      <c r="G348" s="0" t="n">
        <v>0</v>
      </c>
      <c r="H348" s="0" t="n">
        <v>-0.899011</v>
      </c>
      <c r="I348" s="0" t="n">
        <v>-1.368683</v>
      </c>
      <c r="J348" s="0" t="n">
        <v>-207.203428</v>
      </c>
      <c r="K348" s="0" t="n">
        <v>0.000540811103665898</v>
      </c>
      <c r="L348" s="0" t="n">
        <v>0.000721021136917557</v>
      </c>
      <c r="M348" s="0" t="n">
        <v>0.0111268687955726</v>
      </c>
      <c r="N348" s="0" t="n">
        <v>11.083273</v>
      </c>
      <c r="O348" s="0" t="n">
        <v>1.047282</v>
      </c>
      <c r="P348" s="0" t="n">
        <v>158.5468</v>
      </c>
      <c r="Q348" s="0" t="n">
        <v>-0.000645352688617562</v>
      </c>
      <c r="R348" s="0" t="n">
        <v>-0.000290222922069749</v>
      </c>
      <c r="S348" s="0" t="n">
        <v>-0.00447874955925095</v>
      </c>
      <c r="T348" s="0" t="n">
        <v>4.439991</v>
      </c>
      <c r="U348" s="0" t="n">
        <v>-1.535669</v>
      </c>
      <c r="V348" s="0" t="n">
        <v>-232.483269</v>
      </c>
      <c r="W348" s="0" t="n">
        <v>-0.00608438168056834</v>
      </c>
      <c r="X348" s="0" t="n">
        <v>-0.000439375632470958</v>
      </c>
      <c r="Y348" s="0" t="n">
        <v>-0.00678048918592136</v>
      </c>
      <c r="Z348" s="0" t="n">
        <v>4.461226</v>
      </c>
      <c r="AA348" s="0" t="n">
        <v>0.424983</v>
      </c>
      <c r="AB348" s="0" t="n">
        <v>64.337709</v>
      </c>
      <c r="AC348" s="0" t="n">
        <v>-0.00723127473798352</v>
      </c>
      <c r="AD348" s="0" t="n">
        <v>0.00133731829800064</v>
      </c>
      <c r="AE348" s="0" t="n">
        <v>0.0206376263563377</v>
      </c>
    </row>
    <row r="349" customFormat="false" ht="12.75" hidden="false" customHeight="false" outlineLevel="0" collapsed="false">
      <c r="A349" s="0" t="n">
        <v>0.11566666666668</v>
      </c>
      <c r="B349" s="0" t="n">
        <v>0</v>
      </c>
      <c r="C349" s="0" t="n">
        <v>0</v>
      </c>
      <c r="D349" s="0" t="n">
        <v>0</v>
      </c>
      <c r="E349" s="0" t="n">
        <v>0</v>
      </c>
      <c r="F349" s="0" t="n">
        <v>0</v>
      </c>
      <c r="G349" s="0" t="n">
        <v>0</v>
      </c>
      <c r="H349" s="0" t="n">
        <v>-2.088895</v>
      </c>
      <c r="I349" s="0" t="n">
        <v>-1.668242</v>
      </c>
      <c r="J349" s="0" t="n">
        <v>-252.553253</v>
      </c>
      <c r="K349" s="0" t="n">
        <v>0.000710224498457643</v>
      </c>
      <c r="L349" s="0" t="n">
        <v>0.000754682175864237</v>
      </c>
      <c r="M349" s="0" t="n">
        <v>0.011646329218016</v>
      </c>
      <c r="N349" s="0" t="n">
        <v>11.153186</v>
      </c>
      <c r="O349" s="0" t="n">
        <v>1.05892</v>
      </c>
      <c r="P349" s="0" t="n">
        <v>160.308732</v>
      </c>
      <c r="Q349" s="0" t="n">
        <v>-0.000552611988369079</v>
      </c>
      <c r="R349" s="0" t="n">
        <v>-0.000304792088715609</v>
      </c>
      <c r="S349" s="0" t="n">
        <v>-0.00470358239850682</v>
      </c>
      <c r="T349" s="0" t="n">
        <v>3.013004</v>
      </c>
      <c r="U349" s="0" t="n">
        <v>-1.731172</v>
      </c>
      <c r="V349" s="0" t="n">
        <v>-262.080167</v>
      </c>
      <c r="W349" s="0" t="n">
        <v>-0.00602463490074511</v>
      </c>
      <c r="X349" s="0" t="n">
        <v>-0.000431158185996657</v>
      </c>
      <c r="Y349" s="0" t="n">
        <v>-0.00665367676897815</v>
      </c>
      <c r="Z349" s="0" t="n">
        <v>3.183161</v>
      </c>
      <c r="AA349" s="0" t="n">
        <v>0.377596</v>
      </c>
      <c r="AB349" s="0" t="n">
        <v>57.163811</v>
      </c>
      <c r="AC349" s="0" t="n">
        <v>-0.00720540639624812</v>
      </c>
      <c r="AD349" s="0" t="n">
        <v>0.00138733733019134</v>
      </c>
      <c r="AE349" s="0" t="n">
        <v>0.0214095249313451</v>
      </c>
    </row>
    <row r="350" customFormat="false" ht="12.75" hidden="false" customHeight="false" outlineLevel="0" collapsed="false">
      <c r="A350" s="0" t="n">
        <v>0.116000000000013</v>
      </c>
      <c r="B350" s="0" t="n">
        <v>0</v>
      </c>
      <c r="C350" s="0" t="n">
        <v>0</v>
      </c>
      <c r="D350" s="0" t="n">
        <v>0</v>
      </c>
      <c r="E350" s="0" t="n">
        <v>0</v>
      </c>
      <c r="F350" s="0" t="n">
        <v>0</v>
      </c>
      <c r="G350" s="0" t="n">
        <v>0</v>
      </c>
      <c r="H350" s="0" t="n">
        <v>-3.016912</v>
      </c>
      <c r="I350" s="0" t="n">
        <v>-1.935632</v>
      </c>
      <c r="J350" s="0" t="n">
        <v>-293.033207</v>
      </c>
      <c r="K350" s="0" t="n">
        <v>0.000877436765324935</v>
      </c>
      <c r="L350" s="0" t="n">
        <v>0.000786537214509254</v>
      </c>
      <c r="M350" s="0" t="n">
        <v>0.0121379192665689</v>
      </c>
      <c r="N350" s="0" t="n">
        <v>11.097978</v>
      </c>
      <c r="O350" s="0" t="n">
        <v>1.023066</v>
      </c>
      <c r="P350" s="0" t="n">
        <v>154.880877</v>
      </c>
      <c r="Q350" s="0" t="n">
        <v>-0.000447772644484752</v>
      </c>
      <c r="R350" s="0" t="n">
        <v>-0.000318222255552648</v>
      </c>
      <c r="S350" s="0" t="n">
        <v>-0.00491083807985259</v>
      </c>
      <c r="T350" s="0" t="n">
        <v>1.584965</v>
      </c>
      <c r="U350" s="0" t="n">
        <v>-1.877478</v>
      </c>
      <c r="V350" s="0" t="n">
        <v>-284.229298</v>
      </c>
      <c r="W350" s="0" t="n">
        <v>-0.00596161079772337</v>
      </c>
      <c r="X350" s="0" t="n">
        <v>-0.000424810565550831</v>
      </c>
      <c r="Y350" s="0" t="n">
        <v>-0.00655571969081469</v>
      </c>
      <c r="Z350" s="0" t="n">
        <v>1.874624</v>
      </c>
      <c r="AA350" s="0" t="n">
        <v>0.337518</v>
      </c>
      <c r="AB350" s="0" t="n">
        <v>51.096404</v>
      </c>
      <c r="AC350" s="0" t="n">
        <v>-0.00717608363186511</v>
      </c>
      <c r="AD350" s="0" t="n">
        <v>0.00143776910699542</v>
      </c>
      <c r="AE350" s="0" t="n">
        <v>0.0221877930186105</v>
      </c>
    </row>
    <row r="351" customFormat="false" ht="12.75" hidden="false" customHeight="false" outlineLevel="0" collapsed="false">
      <c r="A351" s="0" t="n">
        <v>0.116333333333347</v>
      </c>
      <c r="B351" s="0" t="n">
        <v>0</v>
      </c>
      <c r="C351" s="0" t="n">
        <v>0</v>
      </c>
      <c r="D351" s="0" t="n">
        <v>0</v>
      </c>
      <c r="E351" s="0" t="n">
        <v>0</v>
      </c>
      <c r="F351" s="0" t="n">
        <v>0</v>
      </c>
      <c r="G351" s="0" t="n">
        <v>0</v>
      </c>
      <c r="H351" s="0" t="n">
        <v>-3.671719</v>
      </c>
      <c r="I351" s="0" t="n">
        <v>-2.165216</v>
      </c>
      <c r="J351" s="0" t="n">
        <v>-327.78971</v>
      </c>
      <c r="K351" s="0" t="n">
        <v>0.0010414414725919</v>
      </c>
      <c r="L351" s="0" t="n">
        <v>0.000816296913383214</v>
      </c>
      <c r="M351" s="0" t="n">
        <v>0.01259717382277</v>
      </c>
      <c r="N351" s="0" t="n">
        <v>10.908536</v>
      </c>
      <c r="O351" s="0" t="n">
        <v>0.942767</v>
      </c>
      <c r="P351" s="0" t="n">
        <v>142.724461</v>
      </c>
      <c r="Q351" s="0" t="n">
        <v>-0.000330897191719756</v>
      </c>
      <c r="R351" s="0" t="n">
        <v>-0.000330551596670506</v>
      </c>
      <c r="S351" s="0" t="n">
        <v>-0.00510110570647883</v>
      </c>
      <c r="T351" s="0" t="n">
        <v>0.169516</v>
      </c>
      <c r="U351" s="0" t="n">
        <v>-1.97656</v>
      </c>
      <c r="V351" s="0" t="n">
        <v>-299.229271</v>
      </c>
      <c r="W351" s="0" t="n">
        <v>-0.00589685911243085</v>
      </c>
      <c r="X351" s="0" t="n">
        <v>-0.00042049246245363</v>
      </c>
      <c r="Y351" s="0" t="n">
        <v>-0.00648908232453181</v>
      </c>
      <c r="Z351" s="0" t="n">
        <v>0.549436</v>
      </c>
      <c r="AA351" s="0" t="n">
        <v>0.300752</v>
      </c>
      <c r="AB351" s="0" t="n">
        <v>45.530573</v>
      </c>
      <c r="AC351" s="0" t="n">
        <v>-0.00714472614028634</v>
      </c>
      <c r="AD351" s="0" t="n">
        <v>0.00148856894371401</v>
      </c>
      <c r="AE351" s="0" t="n">
        <v>0.022971741039834</v>
      </c>
    </row>
    <row r="352" customFormat="false" ht="12.75" hidden="false" customHeight="false" outlineLevel="0" collapsed="false">
      <c r="A352" s="0" t="n">
        <v>0.11666666666668</v>
      </c>
      <c r="B352" s="0" t="n">
        <v>0</v>
      </c>
      <c r="C352" s="0" t="n">
        <v>0</v>
      </c>
      <c r="D352" s="0" t="n">
        <v>0</v>
      </c>
      <c r="E352" s="0" t="n">
        <v>0</v>
      </c>
      <c r="F352" s="0" t="n">
        <v>0</v>
      </c>
      <c r="G352" s="0" t="n">
        <v>0</v>
      </c>
      <c r="H352" s="0" t="n">
        <v>-4.058417</v>
      </c>
      <c r="I352" s="0" t="n">
        <v>-2.353533</v>
      </c>
      <c r="J352" s="0" t="n">
        <v>-356.298756</v>
      </c>
      <c r="K352" s="0" t="n">
        <v>0.00120152492015032</v>
      </c>
      <c r="L352" s="0" t="n">
        <v>0.000843712467406209</v>
      </c>
      <c r="M352" s="0" t="n">
        <v>0.013020253299384</v>
      </c>
      <c r="N352" s="0" t="n">
        <v>10.579582</v>
      </c>
      <c r="O352" s="0" t="n">
        <v>0.827715</v>
      </c>
      <c r="P352" s="0" t="n">
        <v>125.306869</v>
      </c>
      <c r="Q352" s="0" t="n">
        <v>-0.000202193144456875</v>
      </c>
      <c r="R352" s="0" t="n">
        <v>-0.000341864827224399</v>
      </c>
      <c r="S352" s="0" t="n">
        <v>-0.00527569261198567</v>
      </c>
      <c r="T352" s="0" t="n">
        <v>-1.217854</v>
      </c>
      <c r="U352" s="0" t="n">
        <v>-2.032504</v>
      </c>
      <c r="V352" s="0" t="n">
        <v>-307.698524</v>
      </c>
      <c r="W352" s="0" t="n">
        <v>-0.00583191538782633</v>
      </c>
      <c r="X352" s="0" t="n">
        <v>-0.000418312771403533</v>
      </c>
      <c r="Y352" s="0" t="n">
        <v>-0.00645544514662831</v>
      </c>
      <c r="Z352" s="0" t="n">
        <v>-0.773666</v>
      </c>
      <c r="AA352" s="0" t="n">
        <v>0.263073</v>
      </c>
      <c r="AB352" s="0" t="n">
        <v>39.826337</v>
      </c>
      <c r="AC352" s="0" t="n">
        <v>-0.00711277039334045</v>
      </c>
      <c r="AD352" s="0" t="n">
        <v>0.00153969569650591</v>
      </c>
      <c r="AE352" s="0" t="n">
        <v>0.0237607340638693</v>
      </c>
    </row>
    <row r="353" customFormat="false" ht="12.75" hidden="false" customHeight="false" outlineLevel="0" collapsed="false">
      <c r="A353" s="0" t="n">
        <v>0.117000000000014</v>
      </c>
      <c r="B353" s="0" t="n">
        <v>0</v>
      </c>
      <c r="C353" s="0" t="n">
        <v>0</v>
      </c>
      <c r="D353" s="0" t="n">
        <v>0</v>
      </c>
      <c r="E353" s="0" t="n">
        <v>0</v>
      </c>
      <c r="F353" s="0" t="n">
        <v>0</v>
      </c>
      <c r="G353" s="0" t="n">
        <v>0</v>
      </c>
      <c r="H353" s="0" t="n">
        <v>-4.193066</v>
      </c>
      <c r="I353" s="0" t="n">
        <v>-2.497466</v>
      </c>
      <c r="J353" s="0" t="n">
        <v>-378.088561</v>
      </c>
      <c r="K353" s="0" t="n">
        <v>0.0013572620821586</v>
      </c>
      <c r="L353" s="0" t="n">
        <v>0.000868579869058607</v>
      </c>
      <c r="M353" s="0" t="n">
        <v>0.0134040094357227</v>
      </c>
      <c r="N353" s="0" t="n">
        <v>10.110414</v>
      </c>
      <c r="O353" s="0" t="n">
        <v>0.69194</v>
      </c>
      <c r="P353" s="0" t="n">
        <v>104.751993</v>
      </c>
      <c r="Q353" s="0" t="n">
        <v>-6.20185367075851E-005</v>
      </c>
      <c r="R353" s="0" t="n">
        <v>-0.000352283287673893</v>
      </c>
      <c r="S353" s="0" t="n">
        <v>-0.00543647133666734</v>
      </c>
      <c r="T353" s="0" t="n">
        <v>-2.553697</v>
      </c>
      <c r="U353" s="0" t="n">
        <v>-2.05356</v>
      </c>
      <c r="V353" s="0" t="n">
        <v>-310.886133</v>
      </c>
      <c r="W353" s="0" t="n">
        <v>-0.00576828245744822</v>
      </c>
      <c r="X353" s="0" t="n">
        <v>-0.000418334593094598</v>
      </c>
      <c r="Y353" s="0" t="n">
        <v>-0.00645578193129727</v>
      </c>
      <c r="Z353" s="0" t="n">
        <v>-2.065846</v>
      </c>
      <c r="AA353" s="0" t="n">
        <v>0.221564</v>
      </c>
      <c r="AB353" s="0" t="n">
        <v>33.542351</v>
      </c>
      <c r="AC353" s="0" t="n">
        <v>-0.00708164784718505</v>
      </c>
      <c r="AD353" s="0" t="n">
        <v>0.00159110758406672</v>
      </c>
      <c r="AE353" s="0" t="n">
        <v>0.0245541273186136</v>
      </c>
    </row>
    <row r="354" customFormat="false" ht="12.75" hidden="false" customHeight="false" outlineLevel="0" collapsed="false">
      <c r="A354" s="0" t="n">
        <v>0.117333333333347</v>
      </c>
      <c r="B354" s="0" t="n">
        <v>0.03713</v>
      </c>
      <c r="C354" s="0" t="n">
        <v>-1.284388</v>
      </c>
      <c r="D354" s="0" t="n">
        <v>-194.442001</v>
      </c>
      <c r="E354" s="0" t="n">
        <v>1.00976992679267E-008</v>
      </c>
      <c r="F354" s="0" t="n">
        <v>-3.49296088535788E-007</v>
      </c>
      <c r="G354" s="0" t="n">
        <v>-5.39036976222315E-006</v>
      </c>
      <c r="H354" s="0" t="n">
        <v>-4.09793</v>
      </c>
      <c r="I354" s="0" t="n">
        <v>-2.592259</v>
      </c>
      <c r="J354" s="0" t="n">
        <v>-392.439266</v>
      </c>
      <c r="K354" s="0" t="n">
        <v>0.00150850042978261</v>
      </c>
      <c r="L354" s="0" t="n">
        <v>0.000890743838406738</v>
      </c>
      <c r="M354" s="0" t="n">
        <v>0.0137460459382106</v>
      </c>
      <c r="N354" s="0" t="n">
        <v>9.506769</v>
      </c>
      <c r="O354" s="0" t="n">
        <v>0.54931</v>
      </c>
      <c r="P354" s="0" t="n">
        <v>83.159407</v>
      </c>
      <c r="Q354" s="0" t="n">
        <v>8.91178208903576E-005</v>
      </c>
      <c r="R354" s="0" t="n">
        <v>-0.000361950905451766</v>
      </c>
      <c r="S354" s="0" t="n">
        <v>-0.00558566298525328</v>
      </c>
      <c r="T354" s="0" t="n">
        <v>-3.80387</v>
      </c>
      <c r="U354" s="0" t="n">
        <v>-2.055086</v>
      </c>
      <c r="V354" s="0" t="n">
        <v>-311.117194</v>
      </c>
      <c r="W354" s="0" t="n">
        <v>-0.00570740419411599</v>
      </c>
      <c r="X354" s="0" t="n">
        <v>-0.000420585009376773</v>
      </c>
      <c r="Y354" s="0" t="n">
        <v>-0.00649051060620568</v>
      </c>
      <c r="Z354" s="0" t="n">
        <v>-3.286829</v>
      </c>
      <c r="AA354" s="0" t="n">
        <v>0.174024</v>
      </c>
      <c r="AB354" s="0" t="n">
        <v>26.345239</v>
      </c>
      <c r="AC354" s="0" t="n">
        <v>-0.00705275320947759</v>
      </c>
      <c r="AD354" s="0" t="n">
        <v>0.00164275885345727</v>
      </c>
      <c r="AE354" s="0" t="n">
        <v>0.0253512147372108</v>
      </c>
    </row>
    <row r="355" customFormat="false" ht="12.75" hidden="false" customHeight="false" outlineLevel="0" collapsed="false">
      <c r="A355" s="0" t="n">
        <v>0.11766666666668</v>
      </c>
      <c r="B355" s="0" t="n">
        <v>-0.009343</v>
      </c>
      <c r="C355" s="0" t="n">
        <v>-1.695083</v>
      </c>
      <c r="D355" s="0" t="n">
        <v>-256.616671</v>
      </c>
      <c r="E355" s="0" t="n">
        <v>3.7849918960727E-008</v>
      </c>
      <c r="F355" s="0" t="n">
        <v>-1.85817111331757E-006</v>
      </c>
      <c r="G355" s="0" t="n">
        <v>-2.86754705565116E-005</v>
      </c>
      <c r="H355" s="0" t="n">
        <v>-3.800124</v>
      </c>
      <c r="I355" s="0" t="n">
        <v>-2.632422</v>
      </c>
      <c r="J355" s="0" t="n">
        <v>-398.519505</v>
      </c>
      <c r="K355" s="0" t="n">
        <v>0.00165533607990231</v>
      </c>
      <c r="L355" s="0" t="n">
        <v>0.000910102750660456</v>
      </c>
      <c r="M355" s="0" t="n">
        <v>0.014044794518857</v>
      </c>
      <c r="N355" s="0" t="n">
        <v>8.779867</v>
      </c>
      <c r="O355" s="0" t="n">
        <v>0.410398</v>
      </c>
      <c r="P355" s="0" t="n">
        <v>62.129659</v>
      </c>
      <c r="Q355" s="0" t="n">
        <v>0.000250562321913182</v>
      </c>
      <c r="R355" s="0" t="n">
        <v>-0.000371019961096985</v>
      </c>
      <c r="S355" s="0" t="n">
        <v>-0.0057256175672206</v>
      </c>
      <c r="T355" s="0" t="n">
        <v>-4.924862</v>
      </c>
      <c r="U355" s="0" t="n">
        <v>-2.061046</v>
      </c>
      <c r="V355" s="0" t="n">
        <v>-312.01945</v>
      </c>
      <c r="W355" s="0" t="n">
        <v>-0.00565062872933934</v>
      </c>
      <c r="X355" s="0" t="n">
        <v>-0.000425072197401187</v>
      </c>
      <c r="Y355" s="0" t="n">
        <v>-0.00655975736267512</v>
      </c>
      <c r="Z355" s="0" t="n">
        <v>-4.38777</v>
      </c>
      <c r="AA355" s="0" t="n">
        <v>0.118185</v>
      </c>
      <c r="AB355" s="0" t="n">
        <v>17.891897</v>
      </c>
      <c r="AC355" s="0" t="n">
        <v>-0.00702740140762075</v>
      </c>
      <c r="AD355" s="0" t="n">
        <v>0.00169459717286837</v>
      </c>
      <c r="AE355" s="0" t="n">
        <v>0.0261511887274931</v>
      </c>
    </row>
    <row r="356" customFormat="false" ht="12.75" hidden="false" customHeight="false" outlineLevel="0" collapsed="false">
      <c r="A356" s="0" t="n">
        <v>0.118000000000014</v>
      </c>
      <c r="B356" s="0" t="n">
        <v>-0.18837</v>
      </c>
      <c r="C356" s="0" t="n">
        <v>-2.000153</v>
      </c>
      <c r="D356" s="0" t="n">
        <v>-302.800964</v>
      </c>
      <c r="E356" s="0" t="n">
        <v>1.93898670186914E-008</v>
      </c>
      <c r="F356" s="0" t="n">
        <v>-5.18226789914255E-006</v>
      </c>
      <c r="G356" s="0" t="n">
        <v>-7.99732481525391E-005</v>
      </c>
      <c r="H356" s="0" t="n">
        <v>-3.331604</v>
      </c>
      <c r="I356" s="0" t="n">
        <v>-2.615102</v>
      </c>
      <c r="J356" s="0" t="n">
        <v>-395.897438</v>
      </c>
      <c r="K356" s="0" t="n">
        <v>0.00179808430156263</v>
      </c>
      <c r="L356" s="0" t="n">
        <v>0.00092661369154973</v>
      </c>
      <c r="M356" s="0" t="n">
        <v>0.014299592917616</v>
      </c>
      <c r="N356" s="0" t="n">
        <v>7.941835</v>
      </c>
      <c r="O356" s="0" t="n">
        <v>0.282024</v>
      </c>
      <c r="P356" s="0" t="n">
        <v>42.695342</v>
      </c>
      <c r="Q356" s="0" t="n">
        <v>0.000421527525036623</v>
      </c>
      <c r="R356" s="0" t="n">
        <v>-0.000379639711277851</v>
      </c>
      <c r="S356" s="0" t="n">
        <v>-0.00585863842449408</v>
      </c>
      <c r="T356" s="0" t="n">
        <v>-5.87003</v>
      </c>
      <c r="U356" s="0" t="n">
        <v>-2.106509</v>
      </c>
      <c r="V356" s="0" t="n">
        <v>-318.901988</v>
      </c>
      <c r="W356" s="0" t="n">
        <v>-0.00559916281704777</v>
      </c>
      <c r="X356" s="0" t="n">
        <v>-0.000431812177780993</v>
      </c>
      <c r="Y356" s="0" t="n">
        <v>-0.00666376943080831</v>
      </c>
      <c r="Z356" s="0" t="n">
        <v>-5.317055</v>
      </c>
      <c r="AA356" s="0" t="n">
        <v>0.051809</v>
      </c>
      <c r="AB356" s="0" t="n">
        <v>7.843313</v>
      </c>
      <c r="AC356" s="0" t="n">
        <v>-0.00700677603175372</v>
      </c>
      <c r="AD356" s="0" t="n">
        <v>0.00174656119082229</v>
      </c>
      <c r="AE356" s="0" t="n">
        <v>0.0269531025086445</v>
      </c>
    </row>
    <row r="357" customFormat="false" ht="12.75" hidden="false" customHeight="false" outlineLevel="0" collapsed="false">
      <c r="A357" s="0" t="n">
        <v>0.118333333333347</v>
      </c>
      <c r="B357" s="0" t="n">
        <v>-0.618488</v>
      </c>
      <c r="C357" s="0" t="n">
        <v>-2.179952</v>
      </c>
      <c r="D357" s="0" t="n">
        <v>-330.020509</v>
      </c>
      <c r="E357" s="0" t="n">
        <v>-2.72268564973987E-007</v>
      </c>
      <c r="F357" s="0" t="n">
        <v>-1.06481051926533E-005</v>
      </c>
      <c r="G357" s="0" t="n">
        <v>-0.000164322576360325</v>
      </c>
      <c r="H357" s="0" t="n">
        <v>-2.727902</v>
      </c>
      <c r="I357" s="0" t="n">
        <v>-2.54204</v>
      </c>
      <c r="J357" s="0" t="n">
        <v>-384.836592</v>
      </c>
      <c r="K357" s="0" t="n">
        <v>0.00193724509758586</v>
      </c>
      <c r="L357" s="0" t="n">
        <v>0.000940295028661702</v>
      </c>
      <c r="M357" s="0" t="n">
        <v>0.0145107245873138</v>
      </c>
      <c r="N357" s="0" t="n">
        <v>7.002682</v>
      </c>
      <c r="O357" s="0" t="n">
        <v>0.163047</v>
      </c>
      <c r="P357" s="0" t="n">
        <v>24.683542</v>
      </c>
      <c r="Q357" s="0" t="n">
        <v>0.000601104523377254</v>
      </c>
      <c r="R357" s="0" t="n">
        <v>-0.000387950114239935</v>
      </c>
      <c r="S357" s="0" t="n">
        <v>-0.00598688540261661</v>
      </c>
      <c r="T357" s="0" t="n">
        <v>-6.59911</v>
      </c>
      <c r="U357" s="0" t="n">
        <v>-2.240782</v>
      </c>
      <c r="V357" s="0" t="n">
        <v>-339.229476</v>
      </c>
      <c r="W357" s="0" t="n">
        <v>-0.00555402368091822</v>
      </c>
      <c r="X357" s="0" t="n">
        <v>-0.000440867815425025</v>
      </c>
      <c r="Y357" s="0" t="n">
        <v>-0.00680351694575397</v>
      </c>
      <c r="Z357" s="0" t="n">
        <v>-6.027956</v>
      </c>
      <c r="AA357" s="0" t="n">
        <v>-0.026095</v>
      </c>
      <c r="AB357" s="0" t="n">
        <v>-3.950499</v>
      </c>
      <c r="AC357" s="0" t="n">
        <v>-0.00699187526977214</v>
      </c>
      <c r="AD357" s="0" t="n">
        <v>0.00179857843259869</v>
      </c>
      <c r="AE357" s="0" t="n">
        <v>0.0277558376452842</v>
      </c>
    </row>
    <row r="358" customFormat="false" ht="12.75" hidden="false" customHeight="false" outlineLevel="0" collapsed="false">
      <c r="A358" s="0" t="n">
        <v>0.11866666666668</v>
      </c>
      <c r="B358" s="0" t="n">
        <v>-1.343353</v>
      </c>
      <c r="C358" s="0" t="n">
        <v>-2.22272</v>
      </c>
      <c r="D358" s="0" t="n">
        <v>-336.495133</v>
      </c>
      <c r="E358" s="0" t="n">
        <v>-1.31688928798227E-006</v>
      </c>
      <c r="F358" s="0" t="n">
        <v>-1.84480739440062E-005</v>
      </c>
      <c r="G358" s="0" t="n">
        <v>-0.000284692452904426</v>
      </c>
      <c r="H358" s="0" t="n">
        <v>-2.026148</v>
      </c>
      <c r="I358" s="0" t="n">
        <v>-2.418747</v>
      </c>
      <c r="J358" s="0" t="n">
        <v>-366.171395</v>
      </c>
      <c r="K358" s="0" t="n">
        <v>0.00207346509004043</v>
      </c>
      <c r="L358" s="0" t="n">
        <v>0.000951224741635343</v>
      </c>
      <c r="M358" s="0" t="n">
        <v>0.0146793929218808</v>
      </c>
      <c r="N358" s="0" t="n">
        <v>5.971408</v>
      </c>
      <c r="O358" s="0" t="n">
        <v>0.036347</v>
      </c>
      <c r="P358" s="0" t="n">
        <v>5.50256</v>
      </c>
      <c r="Q358" s="0" t="n">
        <v>0.000788274134092393</v>
      </c>
      <c r="R358" s="0" t="n">
        <v>-0.000396085251547328</v>
      </c>
      <c r="S358" s="0" t="n">
        <v>-0.00611242765980601</v>
      </c>
      <c r="T358" s="0" t="n">
        <v>-7.084995</v>
      </c>
      <c r="U358" s="0" t="n">
        <v>-2.525799</v>
      </c>
      <c r="V358" s="0" t="n">
        <v>-382.377839</v>
      </c>
      <c r="W358" s="0" t="n">
        <v>-0.0055159970576594</v>
      </c>
      <c r="X358" s="0" t="n">
        <v>-0.000452402018612347</v>
      </c>
      <c r="Y358" s="0" t="n">
        <v>-0.00698151392406577</v>
      </c>
      <c r="Z358" s="0" t="n">
        <v>-6.486455</v>
      </c>
      <c r="AA358" s="0" t="n">
        <v>-0.113531</v>
      </c>
      <c r="AB358" s="0" t="n">
        <v>-17.187361</v>
      </c>
      <c r="AC358" s="0" t="n">
        <v>-0.00698346320340227</v>
      </c>
      <c r="AD358" s="0" t="n">
        <v>0.00185056469540609</v>
      </c>
      <c r="AE358" s="0" t="n">
        <v>0.0285580947104475</v>
      </c>
    </row>
    <row r="359" customFormat="false" ht="12.75" hidden="false" customHeight="false" outlineLevel="0" collapsed="false">
      <c r="A359" s="0" t="n">
        <v>0.119000000000014</v>
      </c>
      <c r="B359" s="0" t="n">
        <v>-2.315399</v>
      </c>
      <c r="C359" s="0" t="n">
        <v>-2.14023</v>
      </c>
      <c r="D359" s="0" t="n">
        <v>-324.006988</v>
      </c>
      <c r="E359" s="0" t="n">
        <v>-3.89005991191621E-006</v>
      </c>
      <c r="F359" s="0" t="n">
        <v>-2.86318998149977E-005</v>
      </c>
      <c r="G359" s="0" t="n">
        <v>-0.000441850247628801</v>
      </c>
      <c r="H359" s="0" t="n">
        <v>-1.264623</v>
      </c>
      <c r="I359" s="0" t="n">
        <v>-2.251825</v>
      </c>
      <c r="J359" s="0" t="n">
        <v>-340.90122</v>
      </c>
      <c r="K359" s="0" t="n">
        <v>0.00220749725100768</v>
      </c>
      <c r="L359" s="0" t="n">
        <v>0.000959535155747591</v>
      </c>
      <c r="M359" s="0" t="n">
        <v>0.014807639981479</v>
      </c>
      <c r="N359" s="0" t="n">
        <v>4.855456</v>
      </c>
      <c r="O359" s="0" t="n">
        <v>-0.139282</v>
      </c>
      <c r="P359" s="0" t="n">
        <v>-21.08582</v>
      </c>
      <c r="Q359" s="0" t="n">
        <v>0.000981916539738296</v>
      </c>
      <c r="R359" s="0" t="n">
        <v>-0.000404194156321088</v>
      </c>
      <c r="S359" s="0" t="n">
        <v>-0.00623756509335873</v>
      </c>
      <c r="T359" s="0" t="n">
        <v>-7.315596</v>
      </c>
      <c r="U359" s="0" t="n">
        <v>-3.031405</v>
      </c>
      <c r="V359" s="0" t="n">
        <v>-458.921082</v>
      </c>
      <c r="W359" s="0" t="n">
        <v>-0.00548560821555436</v>
      </c>
      <c r="X359" s="0" t="n">
        <v>-0.000466743829562571</v>
      </c>
      <c r="Y359" s="0" t="n">
        <v>-0.00720283817977845</v>
      </c>
      <c r="Z359" s="0" t="n">
        <v>-6.676193</v>
      </c>
      <c r="AA359" s="0" t="n">
        <v>-0.206665</v>
      </c>
      <c r="AB359" s="0" t="n">
        <v>-31.286856</v>
      </c>
      <c r="AC359" s="0" t="n">
        <v>-0.00698203414860975</v>
      </c>
      <c r="AD359" s="0" t="n">
        <v>0.00190242590719615</v>
      </c>
      <c r="AE359" s="0" t="n">
        <v>0.0293584219722089</v>
      </c>
    </row>
    <row r="360" customFormat="false" ht="12.75" hidden="false" customHeight="false" outlineLevel="0" collapsed="false">
      <c r="A360" s="0" t="n">
        <v>0.119333333333347</v>
      </c>
      <c r="B360" s="0" t="n">
        <v>-3.459802</v>
      </c>
      <c r="C360" s="0" t="n">
        <v>-1.97624</v>
      </c>
      <c r="D360" s="0" t="n">
        <v>-299.180742</v>
      </c>
      <c r="E360" s="0" t="n">
        <v>-9.02884379471829E-006</v>
      </c>
      <c r="F360" s="0" t="n">
        <v>-4.11217486627345E-005</v>
      </c>
      <c r="G360" s="0" t="n">
        <v>-0.000634594813325113</v>
      </c>
      <c r="H360" s="0" t="n">
        <v>-0.483744</v>
      </c>
      <c r="I360" s="0" t="n">
        <v>-2.046706</v>
      </c>
      <c r="J360" s="0" t="n">
        <v>-309.848607</v>
      </c>
      <c r="K360" s="0" t="n">
        <v>0.00234015899182701</v>
      </c>
      <c r="L360" s="0" t="n">
        <v>0.000965406375009396</v>
      </c>
      <c r="M360" s="0" t="n">
        <v>0.0148982451478845</v>
      </c>
      <c r="N360" s="0" t="n">
        <v>3.656562</v>
      </c>
      <c r="O360" s="0" t="n">
        <v>-0.434146</v>
      </c>
      <c r="P360" s="0" t="n">
        <v>-65.724824</v>
      </c>
      <c r="Q360" s="0" t="n">
        <v>0.00118081825630842</v>
      </c>
      <c r="R360" s="0" t="n">
        <v>-0.000412487001578825</v>
      </c>
      <c r="S360" s="0" t="n">
        <v>-0.00636554111631665</v>
      </c>
      <c r="T360" s="0" t="n">
        <v>-7.294372</v>
      </c>
      <c r="U360" s="0" t="n">
        <v>-3.833557</v>
      </c>
      <c r="V360" s="0" t="n">
        <v>-580.357963</v>
      </c>
      <c r="W360" s="0" t="n">
        <v>-0.00546310894792752</v>
      </c>
      <c r="X360" s="0" t="n">
        <v>-0.00048446391405237</v>
      </c>
      <c r="Y360" s="0" t="n">
        <v>-0.00747629628800915</v>
      </c>
      <c r="Z360" s="0" t="n">
        <v>-6.599432</v>
      </c>
      <c r="AA360" s="0" t="n">
        <v>-0.307802</v>
      </c>
      <c r="AB360" s="0" t="n">
        <v>-46.597843</v>
      </c>
      <c r="AC360" s="0" t="n">
        <v>-0.00698779512155536</v>
      </c>
      <c r="AD360" s="0" t="n">
        <v>0.00195406012798263</v>
      </c>
      <c r="AE360" s="0" t="n">
        <v>0.0301552462805115</v>
      </c>
    </row>
    <row r="361" customFormat="false" ht="12.75" hidden="false" customHeight="false" outlineLevel="0" collapsed="false">
      <c r="A361" s="0" t="n">
        <v>0.119666666666681</v>
      </c>
      <c r="B361" s="0" t="n">
        <v>-4.707955</v>
      </c>
      <c r="C361" s="0" t="n">
        <v>-1.802399</v>
      </c>
      <c r="D361" s="0" t="n">
        <v>-272.863184</v>
      </c>
      <c r="E361" s="0" t="n">
        <v>-1.79594886198671E-005</v>
      </c>
      <c r="F361" s="0" t="n">
        <v>-5.57587140299839E-005</v>
      </c>
      <c r="G361" s="0" t="n">
        <v>-0.000860473889796977</v>
      </c>
      <c r="H361" s="0" t="n">
        <v>0.273799</v>
      </c>
      <c r="I361" s="0" t="n">
        <v>-1.807582</v>
      </c>
      <c r="J361" s="0" t="n">
        <v>-273.647775</v>
      </c>
      <c r="K361" s="0" t="n">
        <v>0.00247228815937275</v>
      </c>
      <c r="L361" s="0" t="n">
        <v>0.000969060392158412</v>
      </c>
      <c r="M361" s="0" t="n">
        <v>0.0149546342323226</v>
      </c>
      <c r="N361" s="0" t="n">
        <v>2.371437</v>
      </c>
      <c r="O361" s="0" t="n">
        <v>-0.937447</v>
      </c>
      <c r="P361" s="0" t="n">
        <v>-141.919057</v>
      </c>
      <c r="Q361" s="0" t="n">
        <v>0.00138367420716393</v>
      </c>
      <c r="R361" s="0" t="n">
        <v>-0.000421308805552634</v>
      </c>
      <c r="S361" s="0" t="n">
        <v>-0.00650168008123026</v>
      </c>
      <c r="T361" s="0" t="n">
        <v>-7.038145</v>
      </c>
      <c r="U361" s="0" t="n">
        <v>-5.022365</v>
      </c>
      <c r="V361" s="0" t="n">
        <v>-760.330278</v>
      </c>
      <c r="W361" s="0" t="n">
        <v>-0.00544848074169569</v>
      </c>
      <c r="X361" s="0" t="n">
        <v>-0.000506459375834331</v>
      </c>
      <c r="Y361" s="0" t="n">
        <v>-0.00781573244433417</v>
      </c>
      <c r="Z361" s="0" t="n">
        <v>-6.274775</v>
      </c>
      <c r="AA361" s="0" t="n">
        <v>-0.4388</v>
      </c>
      <c r="AB361" s="0" t="n">
        <v>-66.429382</v>
      </c>
      <c r="AC361" s="0" t="n">
        <v>-0.00700066767918837</v>
      </c>
      <c r="AD361" s="0" t="n">
        <v>0.00200535139440556</v>
      </c>
      <c r="AE361" s="0" t="n">
        <v>0.030946778080729</v>
      </c>
    </row>
    <row r="362" customFormat="false" ht="12.75" hidden="false" customHeight="false" outlineLevel="0" collapsed="false">
      <c r="A362" s="0" t="n">
        <v>0.120000000000014</v>
      </c>
      <c r="B362" s="0" t="n">
        <v>-5.984244</v>
      </c>
      <c r="C362" s="0" t="n">
        <v>-1.706021</v>
      </c>
      <c r="D362" s="0" t="n">
        <v>-258.272611</v>
      </c>
      <c r="E362" s="0" t="n">
        <v>-3.20191979183347E-005</v>
      </c>
      <c r="F362" s="0" t="n">
        <v>-7.23774335133021E-005</v>
      </c>
      <c r="G362" s="0" t="n">
        <v>-0.00111693559028934</v>
      </c>
      <c r="H362" s="0" t="n">
        <v>0.964802</v>
      </c>
      <c r="I362" s="0" t="n">
        <v>-1.538561</v>
      </c>
      <c r="J362" s="0" t="n">
        <v>-232.920994</v>
      </c>
      <c r="K362" s="0" t="n">
        <v>0.00260469707534128</v>
      </c>
      <c r="L362" s="0" t="n">
        <v>0.000970756214132706</v>
      </c>
      <c r="M362" s="0" t="n">
        <v>0.0149808042581283</v>
      </c>
      <c r="N362" s="0" t="n">
        <v>0.999007</v>
      </c>
      <c r="O362" s="0" t="n">
        <v>-1.741884</v>
      </c>
      <c r="P362" s="0" t="n">
        <v>-263.701916</v>
      </c>
      <c r="Q362" s="0" t="n">
        <v>0.00158908611414659</v>
      </c>
      <c r="R362" s="0" t="n">
        <v>-0.000431232279666741</v>
      </c>
      <c r="S362" s="0" t="n">
        <v>-0.00665482012774267</v>
      </c>
      <c r="T362" s="0" t="n">
        <v>-6.569964</v>
      </c>
      <c r="U362" s="0" t="n">
        <v>-6.707674</v>
      </c>
      <c r="V362" s="0" t="n">
        <v>-1015.467377</v>
      </c>
      <c r="W362" s="0" t="n">
        <v>-0.00544145113602151</v>
      </c>
      <c r="X362" s="0" t="n">
        <v>-0.000534053298249722</v>
      </c>
      <c r="Y362" s="0" t="n">
        <v>-0.00824156460178959</v>
      </c>
      <c r="Z362" s="0" t="n">
        <v>-5.732005</v>
      </c>
      <c r="AA362" s="0" t="n">
        <v>-0.649769</v>
      </c>
      <c r="AB362" s="0" t="n">
        <v>-98.367774</v>
      </c>
      <c r="AC362" s="0" t="n">
        <v>-0.00702030675242103</v>
      </c>
      <c r="AD362" s="0" t="n">
        <v>0.00205614357639911</v>
      </c>
      <c r="AE362" s="0" t="n">
        <v>0.0317306079640003</v>
      </c>
    </row>
    <row r="363" customFormat="false" ht="12.75" hidden="false" customHeight="false" outlineLevel="0" collapsed="false">
      <c r="A363" s="0" t="n">
        <v>0.120333333333348</v>
      </c>
      <c r="B363" s="0" t="n">
        <v>-7.198373</v>
      </c>
      <c r="C363" s="0" t="n">
        <v>-1.753652</v>
      </c>
      <c r="D363" s="0" t="n">
        <v>-265.483498</v>
      </c>
      <c r="E363" s="0" t="n">
        <v>-5.25717893079627E-005</v>
      </c>
      <c r="F363" s="0" t="n">
        <v>-9.08911626272346E-005</v>
      </c>
      <c r="G363" s="0" t="n">
        <v>-0.00140264126786727</v>
      </c>
      <c r="H363" s="0" t="n">
        <v>1.548563</v>
      </c>
      <c r="I363" s="0" t="n">
        <v>-1.24501</v>
      </c>
      <c r="J363" s="0" t="n">
        <v>-188.48067</v>
      </c>
      <c r="K363" s="0" t="n">
        <v>0.0027381263582457</v>
      </c>
      <c r="L363" s="0" t="n">
        <v>0.000970785028065782</v>
      </c>
      <c r="M363" s="0" t="n">
        <v>0.0149812488555978</v>
      </c>
      <c r="N363" s="0" t="n">
        <v>-0.453405</v>
      </c>
      <c r="O363" s="0" t="n">
        <v>-2.944469</v>
      </c>
      <c r="P363" s="0" t="n">
        <v>-445.759947</v>
      </c>
      <c r="Q363" s="0" t="n">
        <v>0.00179556301048623</v>
      </c>
      <c r="R363" s="0" t="n">
        <v>-0.000443158890380213</v>
      </c>
      <c r="S363" s="0" t="n">
        <v>-0.00683887277940532</v>
      </c>
      <c r="T363" s="0" t="n">
        <v>-5.914483</v>
      </c>
      <c r="U363" s="0" t="n">
        <v>-8.989643</v>
      </c>
      <c r="V363" s="0" t="n">
        <v>-1360.932009</v>
      </c>
      <c r="W363" s="0" t="n">
        <v>-0.00544151753852453</v>
      </c>
      <c r="X363" s="0" t="n">
        <v>-0.000569106234740036</v>
      </c>
      <c r="Y363" s="0" t="n">
        <v>-0.0087825050036647</v>
      </c>
      <c r="Z363" s="0" t="n">
        <v>-5.008576</v>
      </c>
      <c r="AA363" s="0" t="n">
        <v>-1.017673</v>
      </c>
      <c r="AB363" s="0" t="n">
        <v>-154.064428</v>
      </c>
      <c r="AC363" s="0" t="n">
        <v>-0.0070461320904131</v>
      </c>
      <c r="AD363" s="0" t="n">
        <v>0.00210618624667013</v>
      </c>
      <c r="AE363" s="0" t="n">
        <v>0.0325028713107015</v>
      </c>
    </row>
    <row r="364" customFormat="false" ht="12.75" hidden="false" customHeight="false" outlineLevel="0" collapsed="false">
      <c r="A364" s="0" t="n">
        <v>0.120666666666681</v>
      </c>
      <c r="B364" s="0" t="n">
        <v>-8.258342</v>
      </c>
      <c r="C364" s="0" t="n">
        <v>-1.960816</v>
      </c>
      <c r="D364" s="0" t="n">
        <v>-296.84582</v>
      </c>
      <c r="E364" s="0" t="n">
        <v>-8.09129980358757E-005</v>
      </c>
      <c r="F364" s="0" t="n">
        <v>-0.000111355937211782</v>
      </c>
      <c r="G364" s="0" t="n">
        <v>-0.00171845567717394</v>
      </c>
      <c r="H364" s="0" t="n">
        <v>1.990445</v>
      </c>
      <c r="I364" s="0" t="n">
        <v>-0.934411</v>
      </c>
      <c r="J364" s="0" t="n">
        <v>-141.459457</v>
      </c>
      <c r="K364" s="0" t="n">
        <v>0.00287320161589866</v>
      </c>
      <c r="L364" s="0" t="n">
        <v>0.000969464130157084</v>
      </c>
      <c r="M364" s="0" t="n">
        <v>0.0149608645681017</v>
      </c>
      <c r="N364" s="0" t="n">
        <v>-1.966052</v>
      </c>
      <c r="O364" s="0" t="n">
        <v>-4.647125</v>
      </c>
      <c r="P364" s="0" t="n">
        <v>-703.523061</v>
      </c>
      <c r="Q364" s="0" t="n">
        <v>0.00200153030207878</v>
      </c>
      <c r="R364" s="0" t="n">
        <v>-0.000458424553515814</v>
      </c>
      <c r="S364" s="0" t="n">
        <v>-0.00707445402106812</v>
      </c>
      <c r="T364" s="0" t="n">
        <v>-5.101059</v>
      </c>
      <c r="U364" s="0" t="n">
        <v>-11.89774</v>
      </c>
      <c r="V364" s="0" t="n">
        <v>-1801.185618</v>
      </c>
      <c r="W364" s="0" t="n">
        <v>-0.00544797488693979</v>
      </c>
      <c r="X364" s="0" t="n">
        <v>-0.000614108573288192</v>
      </c>
      <c r="Y364" s="0" t="n">
        <v>-0.00947698555880362</v>
      </c>
      <c r="Z364" s="0" t="n">
        <v>-4.150428</v>
      </c>
      <c r="AA364" s="0" t="n">
        <v>-1.634891</v>
      </c>
      <c r="AB364" s="0" t="n">
        <v>-247.504309</v>
      </c>
      <c r="AC364" s="0" t="n">
        <v>-0.00707736922546648</v>
      </c>
      <c r="AD364" s="0" t="n">
        <v>0.00215505406853222</v>
      </c>
      <c r="AE364" s="0" t="n">
        <v>0.0332570042798718</v>
      </c>
    </row>
    <row r="365" customFormat="false" ht="12.75" hidden="false" customHeight="false" outlineLevel="0" collapsed="false">
      <c r="A365" s="0" t="n">
        <v>0.121000000000014</v>
      </c>
      <c r="B365" s="0" t="n">
        <v>-9.086289</v>
      </c>
      <c r="C365" s="0" t="n">
        <v>-2.309849</v>
      </c>
      <c r="D365" s="0" t="n">
        <v>-349.685482</v>
      </c>
      <c r="E365" s="0" t="n">
        <v>-0.000118174705753587</v>
      </c>
      <c r="F365" s="0" t="n">
        <v>-0.000133992310817293</v>
      </c>
      <c r="G365" s="0" t="n">
        <v>-0.00206778242280342</v>
      </c>
      <c r="H365" s="0" t="n">
        <v>2.265874</v>
      </c>
      <c r="I365" s="0" t="n">
        <v>-0.615533</v>
      </c>
      <c r="J365" s="0" t="n">
        <v>-93.18491</v>
      </c>
      <c r="K365" s="0" t="n">
        <v>0.00301039685383013</v>
      </c>
      <c r="L365" s="0" t="n">
        <v>0.000967129011773558</v>
      </c>
      <c r="M365" s="0" t="n">
        <v>0.0149248287281168</v>
      </c>
      <c r="N365" s="0" t="n">
        <v>-3.502415</v>
      </c>
      <c r="O365" s="0" t="n">
        <v>-6.93878</v>
      </c>
      <c r="P365" s="0" t="n">
        <v>-1050.45423</v>
      </c>
      <c r="Q365" s="0" t="n">
        <v>0.00220535243115046</v>
      </c>
      <c r="R365" s="0" t="n">
        <v>-0.00047890563861783</v>
      </c>
      <c r="S365" s="0" t="n">
        <v>-0.00739052017055488</v>
      </c>
      <c r="T365" s="0" t="n">
        <v>-4.166609</v>
      </c>
      <c r="U365" s="0" t="n">
        <v>-15.346216</v>
      </c>
      <c r="V365" s="0" t="n">
        <v>-2323.246668</v>
      </c>
      <c r="W365" s="0" t="n">
        <v>-0.00545994836125778</v>
      </c>
      <c r="X365" s="0" t="n">
        <v>-0.000672200483249885</v>
      </c>
      <c r="Y365" s="0" t="n">
        <v>-0.0103734656722682</v>
      </c>
      <c r="Z365" s="0" t="n">
        <v>-3.210064</v>
      </c>
      <c r="AA365" s="0" t="n">
        <v>-2.593461</v>
      </c>
      <c r="AB365" s="0" t="n">
        <v>-392.621192</v>
      </c>
      <c r="AC365" s="0" t="n">
        <v>-0.00711309892455611</v>
      </c>
      <c r="AD365" s="0" t="n">
        <v>0.00220205058900849</v>
      </c>
      <c r="AE365" s="0" t="n">
        <v>0.0339822591409527</v>
      </c>
    </row>
    <row r="366" customFormat="false" ht="12.75" hidden="false" customHeight="false" outlineLevel="0" collapsed="false">
      <c r="A366" s="0" t="n">
        <v>0.121333333333348</v>
      </c>
      <c r="B366" s="0" t="n">
        <v>-9.625922</v>
      </c>
      <c r="C366" s="0" t="n">
        <v>-2.774259</v>
      </c>
      <c r="D366" s="0" t="n">
        <v>-419.991919</v>
      </c>
      <c r="E366" s="0" t="n">
        <v>-0.000165242261762899</v>
      </c>
      <c r="F366" s="0" t="n">
        <v>-0.000159172764263195</v>
      </c>
      <c r="G366" s="0" t="n">
        <v>-0.00245636966014964</v>
      </c>
      <c r="H366" s="0" t="n">
        <v>2.364766</v>
      </c>
      <c r="I366" s="0" t="n">
        <v>-0.296353</v>
      </c>
      <c r="J366" s="0" t="n">
        <v>-44.864511</v>
      </c>
      <c r="K366" s="0" t="n">
        <v>0.00315000894711814</v>
      </c>
      <c r="L366" s="0" t="n">
        <v>0.000964124385741533</v>
      </c>
      <c r="M366" s="0" t="n">
        <v>0.0148784609777676</v>
      </c>
      <c r="N366" s="0" t="n">
        <v>-5.007833</v>
      </c>
      <c r="O366" s="0" t="n">
        <v>-9.859866</v>
      </c>
      <c r="P366" s="0" t="n">
        <v>-1492.674154</v>
      </c>
      <c r="Q366" s="0" t="n">
        <v>0.00240537297497511</v>
      </c>
      <c r="R366" s="0" t="n">
        <v>-0.000507106052021842</v>
      </c>
      <c r="S366" s="0" t="n">
        <v>-0.00782571175784043</v>
      </c>
      <c r="T366" s="0" t="n">
        <v>-3.150664</v>
      </c>
      <c r="U366" s="0" t="n">
        <v>-19.143255</v>
      </c>
      <c r="V366" s="0" t="n">
        <v>-2898.076146</v>
      </c>
      <c r="W366" s="0" t="n">
        <v>-0.00547643219772482</v>
      </c>
      <c r="X366" s="0" t="n">
        <v>-0.000747081124173725</v>
      </c>
      <c r="Y366" s="0" t="n">
        <v>-0.0115290311450539</v>
      </c>
      <c r="Z366" s="0" t="n">
        <v>-2.23798</v>
      </c>
      <c r="AA366" s="0" t="n">
        <v>-3.982446</v>
      </c>
      <c r="AB366" s="0" t="n">
        <v>-602.898109</v>
      </c>
      <c r="AC366" s="0" t="n">
        <v>-0.00715231197254395</v>
      </c>
      <c r="AD366" s="0" t="n">
        <v>0.00224610883428425</v>
      </c>
      <c r="AE366" s="0" t="n">
        <v>0.0346621702479213</v>
      </c>
    </row>
    <row r="367" customFormat="false" ht="12.75" hidden="false" customHeight="false" outlineLevel="0" collapsed="false">
      <c r="A367" s="0" t="n">
        <v>0.121666666666681</v>
      </c>
      <c r="B367" s="0" t="n">
        <v>-9.851552</v>
      </c>
      <c r="C367" s="0" t="n">
        <v>-3.320774</v>
      </c>
      <c r="D367" s="0" t="n">
        <v>-502.728343</v>
      </c>
      <c r="E367" s="0" t="n">
        <v>-0.000222695703963056</v>
      </c>
      <c r="F367" s="0" t="n">
        <v>-0.000187393444046059</v>
      </c>
      <c r="G367" s="0" t="n">
        <v>-0.00289187396860882</v>
      </c>
      <c r="H367" s="0" t="n">
        <v>2.295184</v>
      </c>
      <c r="I367" s="0" t="n">
        <v>0.016606</v>
      </c>
      <c r="J367" s="0" t="n">
        <v>2.513976</v>
      </c>
      <c r="K367" s="0" t="n">
        <v>0.00329214766534123</v>
      </c>
      <c r="L367" s="0" t="n">
        <v>0.000960795688832275</v>
      </c>
      <c r="M367" s="0" t="n">
        <v>0.0148270921347382</v>
      </c>
      <c r="N367" s="0" t="n">
        <v>-6.41485</v>
      </c>
      <c r="O367" s="0" t="n">
        <v>-13.3627</v>
      </c>
      <c r="P367" s="0" t="n">
        <v>-2022.964322</v>
      </c>
      <c r="Q367" s="0" t="n">
        <v>0.00259997265311787</v>
      </c>
      <c r="R367" s="0" t="n">
        <v>-0.000546190445041081</v>
      </c>
      <c r="S367" s="0" t="n">
        <v>-0.00842886599471041</v>
      </c>
      <c r="T367" s="0" t="n">
        <v>-2.088066</v>
      </c>
      <c r="U367" s="0" t="n">
        <v>-23.041616</v>
      </c>
      <c r="V367" s="0" t="n">
        <v>-3488.244733</v>
      </c>
      <c r="W367" s="0" t="n">
        <v>-0.00549633070540923</v>
      </c>
      <c r="X367" s="0" t="n">
        <v>-0.000842813756669901</v>
      </c>
      <c r="Y367" s="0" t="n">
        <v>-0.0130063866182073</v>
      </c>
      <c r="Z367" s="0" t="n">
        <v>-1.274372</v>
      </c>
      <c r="AA367" s="0" t="n">
        <v>-5.889705</v>
      </c>
      <c r="AB367" s="0" t="n">
        <v>-891.635921</v>
      </c>
      <c r="AC367" s="0" t="n">
        <v>-0.00719396184746766</v>
      </c>
      <c r="AD367" s="0" t="n">
        <v>0.00228569394346452</v>
      </c>
      <c r="AE367" s="0" t="n">
        <v>0.0352730514739344</v>
      </c>
    </row>
    <row r="368" customFormat="false" ht="12.75" hidden="false" customHeight="false" outlineLevel="0" collapsed="false">
      <c r="A368" s="0" t="n">
        <v>0.122000000000015</v>
      </c>
      <c r="B368" s="0" t="n">
        <v>-9.78656</v>
      </c>
      <c r="C368" s="0" t="n">
        <v>-3.905986</v>
      </c>
      <c r="D368" s="0" t="n">
        <v>-591.32282</v>
      </c>
      <c r="E368" s="0" t="n">
        <v>-0.00029078683601286</v>
      </c>
      <c r="F368" s="0" t="n">
        <v>-0.000219237055674436</v>
      </c>
      <c r="G368" s="0" t="n">
        <v>-0.00338328771870486</v>
      </c>
      <c r="H368" s="0" t="n">
        <v>2.083768</v>
      </c>
      <c r="I368" s="0" t="n">
        <v>0.316315</v>
      </c>
      <c r="J368" s="0" t="n">
        <v>47.886509</v>
      </c>
      <c r="K368" s="0" t="n">
        <v>0.00343674456062089</v>
      </c>
      <c r="L368" s="0" t="n">
        <v>0.000957481452872675</v>
      </c>
      <c r="M368" s="0" t="n">
        <v>0.0147759464544351</v>
      </c>
      <c r="N368" s="0" t="n">
        <v>-7.652404</v>
      </c>
      <c r="O368" s="0" t="n">
        <v>-17.30549</v>
      </c>
      <c r="P368" s="0" t="n">
        <v>-2619.858997</v>
      </c>
      <c r="Q368" s="0" t="n">
        <v>0.00278764020849785</v>
      </c>
      <c r="R368" s="0" t="n">
        <v>-0.000599930713293544</v>
      </c>
      <c r="S368" s="0" t="n">
        <v>-0.00925819114907703</v>
      </c>
      <c r="T368" s="0" t="n">
        <v>-1.009473</v>
      </c>
      <c r="U368" s="0" t="n">
        <v>-26.785162</v>
      </c>
      <c r="V368" s="0" t="n">
        <v>-4054.976068</v>
      </c>
      <c r="W368" s="0" t="n">
        <v>-0.00551849630540117</v>
      </c>
      <c r="X368" s="0" t="n">
        <v>-0.000963569442243079</v>
      </c>
      <c r="Y368" s="0" t="n">
        <v>-0.0148699003281996</v>
      </c>
      <c r="Z368" s="0" t="n">
        <v>-0.34923</v>
      </c>
      <c r="AA368" s="0" t="n">
        <v>-8.377243</v>
      </c>
      <c r="AB368" s="0" t="n">
        <v>-1268.221528</v>
      </c>
      <c r="AC368" s="0" t="n">
        <v>-0.007237008472161</v>
      </c>
      <c r="AD368" s="0" t="n">
        <v>0.00231871429739835</v>
      </c>
      <c r="AE368" s="0" t="n">
        <v>0.035782624745769</v>
      </c>
    </row>
    <row r="369" customFormat="false" ht="12.75" hidden="false" customHeight="false" outlineLevel="0" collapsed="false">
      <c r="A369" s="0" t="n">
        <v>0.122333333333348</v>
      </c>
      <c r="B369" s="0" t="n">
        <v>-9.500679</v>
      </c>
      <c r="C369" s="0" t="n">
        <v>-4.478372</v>
      </c>
      <c r="D369" s="0" t="n">
        <v>-677.97577</v>
      </c>
      <c r="E369" s="0" t="n">
        <v>-0.000369463922501029</v>
      </c>
      <c r="F369" s="0" t="n">
        <v>-0.000255326193152533</v>
      </c>
      <c r="G369" s="0" t="n">
        <v>-0.00394021884149101</v>
      </c>
      <c r="H369" s="0" t="n">
        <v>1.771407</v>
      </c>
      <c r="I369" s="0" t="n">
        <v>0.593444</v>
      </c>
      <c r="J369" s="0" t="n">
        <v>89.840868</v>
      </c>
      <c r="K369" s="0" t="n">
        <v>0.00358358077015263</v>
      </c>
      <c r="L369" s="0" t="n">
        <v>0.000954505170291106</v>
      </c>
      <c r="M369" s="0" t="n">
        <v>0.0147300161017543</v>
      </c>
      <c r="N369" s="0" t="n">
        <v>-8.652726</v>
      </c>
      <c r="O369" s="0" t="n">
        <v>-21.484942</v>
      </c>
      <c r="P369" s="0" t="n">
        <v>-3252.581585</v>
      </c>
      <c r="Q369" s="0" t="n">
        <v>0.00296704783391064</v>
      </c>
      <c r="R369" s="0" t="n">
        <v>-0.000672560620019496</v>
      </c>
      <c r="S369" s="0" t="n">
        <v>-0.0103790230781232</v>
      </c>
      <c r="T369" s="0" t="n">
        <v>0.051312</v>
      </c>
      <c r="U369" s="0" t="n">
        <v>-30.135855</v>
      </c>
      <c r="V369" s="0" t="n">
        <v>-4562.233814</v>
      </c>
      <c r="W369" s="0" t="n">
        <v>-0.00554176487439179</v>
      </c>
      <c r="X369" s="0" t="n">
        <v>-0.00111335575349426</v>
      </c>
      <c r="Y369" s="0" t="n">
        <v>-0.0171814175376937</v>
      </c>
      <c r="Z369" s="0" t="n">
        <v>0.510399</v>
      </c>
      <c r="AA369" s="0" t="n">
        <v>-11.436482</v>
      </c>
      <c r="AB369" s="0" t="n">
        <v>-1731.356342</v>
      </c>
      <c r="AC369" s="0" t="n">
        <v>-0.00728045281321937</v>
      </c>
      <c r="AD369" s="0" t="n">
        <v>0.00234246623261947</v>
      </c>
      <c r="AE369" s="0" t="n">
        <v>0.0361491668618315</v>
      </c>
    </row>
    <row r="370" customFormat="false" ht="12.75" hidden="false" customHeight="false" outlineLevel="0" collapsed="false">
      <c r="A370" s="0" t="n">
        <v>0.122666666666681</v>
      </c>
      <c r="B370" s="0" t="n">
        <v>-9.068244</v>
      </c>
      <c r="C370" s="0" t="n">
        <v>-4.987671</v>
      </c>
      <c r="D370" s="0" t="n">
        <v>-755.07796</v>
      </c>
      <c r="E370" s="0" t="n">
        <v>-0.000458436191841713</v>
      </c>
      <c r="F370" s="0" t="n">
        <v>-0.00029626984129882</v>
      </c>
      <c r="G370" s="0" t="n">
        <v>-0.00457206525088029</v>
      </c>
      <c r="H370" s="0" t="n">
        <v>1.404735</v>
      </c>
      <c r="I370" s="0" t="n">
        <v>0.837949</v>
      </c>
      <c r="J370" s="0" t="n">
        <v>126.856234</v>
      </c>
      <c r="K370" s="0" t="n">
        <v>0.00373232918341514</v>
      </c>
      <c r="L370" s="0" t="n">
        <v>0.00095216557633966</v>
      </c>
      <c r="M370" s="0" t="n">
        <v>0.0146939111930866</v>
      </c>
      <c r="N370" s="0" t="n">
        <v>-9.357034</v>
      </c>
      <c r="O370" s="0" t="n">
        <v>-25.671285</v>
      </c>
      <c r="P370" s="0" t="n">
        <v>-3886.347329</v>
      </c>
      <c r="Q370" s="0" t="n">
        <v>0.00313712334406266</v>
      </c>
      <c r="R370" s="12" t="n">
        <v>-0.00076856417381426</v>
      </c>
      <c r="S370" s="0" t="n">
        <v>-0.0118605594451799</v>
      </c>
      <c r="T370" s="0" t="n">
        <v>1.055869</v>
      </c>
      <c r="U370" s="0" t="n">
        <v>-32.902718</v>
      </c>
      <c r="V370" s="0" t="n">
        <v>-4981.106109</v>
      </c>
      <c r="W370" s="0" t="n">
        <v>-0.00556499291660771</v>
      </c>
      <c r="X370" s="0" t="n">
        <v>-0.00129576570773289</v>
      </c>
      <c r="Y370" s="0" t="n">
        <v>-0.0199963860490197</v>
      </c>
      <c r="Z370" s="0" t="n">
        <v>1.276128</v>
      </c>
      <c r="AA370" s="0" t="n">
        <v>-14.960336</v>
      </c>
      <c r="AB370" s="0" t="n">
        <v>-2264.828672</v>
      </c>
      <c r="AC370" s="0" t="n">
        <v>-0.00732336746808131</v>
      </c>
      <c r="AD370" s="0" t="n">
        <v>0.00235365096702666</v>
      </c>
      <c r="AE370" s="0" t="n">
        <v>0.0363217706902829</v>
      </c>
    </row>
    <row r="371" customFormat="false" ht="12.75" hidden="false" customHeight="false" outlineLevel="0" collapsed="false">
      <c r="A371" s="0" t="n">
        <v>0.123000000000015</v>
      </c>
      <c r="B371" s="0" t="n">
        <v>-8.531097</v>
      </c>
      <c r="C371" s="0" t="n">
        <v>-5.386123</v>
      </c>
      <c r="D371" s="0" t="n">
        <v>-815.399173</v>
      </c>
      <c r="E371" s="0" t="n">
        <v>-0.000557244611274336</v>
      </c>
      <c r="F371" s="0" t="n">
        <v>-0.000342609037722782</v>
      </c>
      <c r="G371" s="0" t="n">
        <v>-0.00528717629373613</v>
      </c>
      <c r="H371" s="0" t="n">
        <v>1.026025</v>
      </c>
      <c r="I371" s="0" t="n">
        <v>1.042858</v>
      </c>
      <c r="J371" s="0" t="n">
        <v>157.877059</v>
      </c>
      <c r="K371" s="0" t="n">
        <v>0.00388260242323889</v>
      </c>
      <c r="L371" s="0" t="n">
        <v>0.00095072675264179</v>
      </c>
      <c r="M371" s="0" t="n">
        <v>0.0146717070631866</v>
      </c>
      <c r="N371" s="0" t="n">
        <v>-9.725857</v>
      </c>
      <c r="O371" s="0" t="n">
        <v>-29.632646</v>
      </c>
      <c r="P371" s="0" t="n">
        <v>-4486.053555</v>
      </c>
      <c r="Q371" s="0" t="n">
        <v>0.00329711131220418</v>
      </c>
      <c r="R371" s="0" t="n">
        <v>-0.000892432307798266</v>
      </c>
      <c r="S371" s="0" t="n">
        <v>-0.0137721047747286</v>
      </c>
      <c r="T371" s="0" t="n">
        <v>1.969264</v>
      </c>
      <c r="U371" s="0" t="n">
        <v>-34.973464</v>
      </c>
      <c r="V371" s="0" t="n">
        <v>-5294.594091</v>
      </c>
      <c r="W371" s="0" t="n">
        <v>-0.00558709715424369</v>
      </c>
      <c r="X371" s="12" t="n">
        <v>-0.00151377861984173</v>
      </c>
      <c r="Y371" s="0" t="n">
        <v>-0.0233607829453943</v>
      </c>
      <c r="Z371" s="0" t="n">
        <v>1.921788</v>
      </c>
      <c r="AA371" s="0" t="n">
        <v>-18.757424</v>
      </c>
      <c r="AB371" s="0" t="n">
        <v>-2839.665572</v>
      </c>
      <c r="AC371" s="0" t="n">
        <v>-0.00736492657738891</v>
      </c>
      <c r="AD371" s="0" t="n">
        <v>0.00234848722499264</v>
      </c>
      <c r="AE371" s="0" t="n">
        <v>0.0362420832131743</v>
      </c>
    </row>
    <row r="372" customFormat="false" ht="12.75" hidden="false" customHeight="false" outlineLevel="0" collapsed="false">
      <c r="A372" s="0" t="n">
        <v>0.123333333333348</v>
      </c>
      <c r="B372" s="0" t="n">
        <v>-7.897026</v>
      </c>
      <c r="C372" s="0" t="n">
        <v>-5.63079</v>
      </c>
      <c r="D372" s="0" t="n">
        <v>-852.439075</v>
      </c>
      <c r="E372" s="0" t="n">
        <v>-0.000665306978951597</v>
      </c>
      <c r="F372" s="0" t="n">
        <v>-0.000394765549697913</v>
      </c>
      <c r="G372" s="0" t="n">
        <v>-0.00609206072516314</v>
      </c>
      <c r="H372" s="0" t="n">
        <v>0.665724</v>
      </c>
      <c r="I372" s="0" t="n">
        <v>1.206347</v>
      </c>
      <c r="J372" s="0" t="n">
        <v>182.627486</v>
      </c>
      <c r="K372" s="0" t="n">
        <v>0.00403399680112117</v>
      </c>
      <c r="L372" s="0" t="n">
        <v>0.000950411107482807</v>
      </c>
      <c r="M372" s="0" t="n">
        <v>0.0146668359329411</v>
      </c>
      <c r="N372" s="0" t="n">
        <v>-9.748981</v>
      </c>
      <c r="O372" s="0" t="n">
        <v>-33.15578</v>
      </c>
      <c r="P372" s="0" t="n">
        <v>-5019.416956</v>
      </c>
      <c r="Q372" s="0" t="n">
        <v>0.00344661330264858</v>
      </c>
      <c r="R372" s="0" t="n">
        <v>-0.00104841628091042</v>
      </c>
      <c r="S372" s="0" t="n">
        <v>-0.0161792649245579</v>
      </c>
      <c r="T372" s="0" t="n">
        <v>2.76543</v>
      </c>
      <c r="U372" s="0" t="n">
        <v>-36.326924</v>
      </c>
      <c r="V372" s="0" t="n">
        <v>-5499.492948</v>
      </c>
      <c r="W372" s="0" t="n">
        <v>-0.00560709106601334</v>
      </c>
      <c r="X372" s="0" t="n">
        <v>-0.00176964133397062</v>
      </c>
      <c r="Y372" s="0" t="n">
        <v>-0.0273092817510564</v>
      </c>
      <c r="Z372" s="0" t="n">
        <v>2.428941</v>
      </c>
      <c r="AA372" s="0" t="n">
        <v>-22.60235</v>
      </c>
      <c r="AB372" s="0" t="n">
        <v>-3421.744754</v>
      </c>
      <c r="AC372" s="0" t="n">
        <v>-0.00740443279288855</v>
      </c>
      <c r="AD372" s="0" t="n">
        <v>0.00232290575174101</v>
      </c>
      <c r="AE372" s="0" t="n">
        <v>0.0358473072880999</v>
      </c>
    </row>
    <row r="373" customFormat="false" ht="12.75" hidden="false" customHeight="false" outlineLevel="0" collapsed="false">
      <c r="A373" s="0" t="n">
        <v>0.123666666666682</v>
      </c>
      <c r="B373" s="0" t="n">
        <v>-7.155352</v>
      </c>
      <c r="C373" s="0" t="n">
        <v>-5.69952</v>
      </c>
      <c r="D373" s="0" t="n">
        <v>-862.844061</v>
      </c>
      <c r="E373" s="0" t="n">
        <v>-0.00078193063485675</v>
      </c>
      <c r="F373" s="0" t="n">
        <v>-0.000452999506793627</v>
      </c>
      <c r="G373" s="0" t="n">
        <v>-0.00699073289337776</v>
      </c>
      <c r="H373" s="0" t="n">
        <v>0.341466</v>
      </c>
      <c r="I373" s="0" t="n">
        <v>1.330614</v>
      </c>
      <c r="J373" s="0" t="n">
        <v>201.44021</v>
      </c>
      <c r="K373" s="0" t="n">
        <v>0.00418612516969465</v>
      </c>
      <c r="L373" s="0" t="n">
        <v>0.000951397085402585</v>
      </c>
      <c r="M373" s="0" t="n">
        <v>0.0146820515755036</v>
      </c>
      <c r="N373" s="0" t="n">
        <v>-9.443608</v>
      </c>
      <c r="O373" s="0" t="n">
        <v>-36.071423</v>
      </c>
      <c r="P373" s="0" t="n">
        <v>-5460.812833</v>
      </c>
      <c r="Q373" s="0" t="n">
        <v>0.00358559948244631</v>
      </c>
      <c r="R373" s="0" t="n">
        <v>-0.00124030260038153</v>
      </c>
      <c r="S373" s="0" t="n">
        <v>-0.0191404736545291</v>
      </c>
      <c r="T373" s="0" t="n">
        <v>3.423528</v>
      </c>
      <c r="U373" s="0" t="n">
        <v>-37.011752</v>
      </c>
      <c r="V373" s="0" t="n">
        <v>-5603.168329</v>
      </c>
      <c r="W373" s="0" t="n">
        <v>-0.00562411423302664</v>
      </c>
      <c r="X373" s="0" t="n">
        <v>-0.00206483940416378</v>
      </c>
      <c r="Y373" s="0" t="n">
        <v>-0.0318648076877218</v>
      </c>
      <c r="Z373" s="0" t="n">
        <v>2.78779</v>
      </c>
      <c r="AA373" s="0" t="n">
        <v>-26.283043</v>
      </c>
      <c r="AB373" s="0" t="n">
        <v>-3978.960786</v>
      </c>
      <c r="AC373" s="0" t="n">
        <v>-0.00744133708719675</v>
      </c>
      <c r="AD373" s="0" t="n">
        <v>0.00227278162950609</v>
      </c>
      <c r="AE373" s="0" t="n">
        <v>0.0350737867714593</v>
      </c>
    </row>
    <row r="374" customFormat="false" ht="12.75" hidden="false" customHeight="false" outlineLevel="0" collapsed="false">
      <c r="A374" s="0" t="n">
        <v>0.124000000000015</v>
      </c>
      <c r="B374" s="0" t="n">
        <v>-6.295042</v>
      </c>
      <c r="C374" s="0" t="n">
        <v>-5.596066</v>
      </c>
      <c r="D374" s="0" t="n">
        <v>-847.182215</v>
      </c>
      <c r="E374" s="0" t="n">
        <v>-0.00090630576988817</v>
      </c>
      <c r="F374" s="0" t="n">
        <v>-0.00051738669560158</v>
      </c>
      <c r="G374" s="0" t="n">
        <v>-0.00798436234543921</v>
      </c>
      <c r="H374" s="0" t="n">
        <v>0.062917</v>
      </c>
      <c r="I374" s="0" t="n">
        <v>1.419143</v>
      </c>
      <c r="J374" s="0" t="n">
        <v>214.842461</v>
      </c>
      <c r="K374" s="0" t="n">
        <v>0.00433863742298801</v>
      </c>
      <c r="L374" s="0" t="n">
        <v>0.000953820814156684</v>
      </c>
      <c r="M374" s="0" t="n">
        <v>0.0147194547310278</v>
      </c>
      <c r="N374" s="0" t="n">
        <v>-8.843532</v>
      </c>
      <c r="O374" s="0" t="n">
        <v>-38.281411</v>
      </c>
      <c r="P374" s="0" t="n">
        <v>-5795.380632</v>
      </c>
      <c r="Q374" s="0" t="n">
        <v>0.00371439285233063</v>
      </c>
      <c r="R374" s="0" t="n">
        <v>-0.00147123626794054</v>
      </c>
      <c r="S374" s="0" t="n">
        <v>-0.0227042649440535</v>
      </c>
      <c r="T374" s="0" t="n">
        <v>3.924374</v>
      </c>
      <c r="U374" s="0" t="n">
        <v>-37.101722</v>
      </c>
      <c r="V374" s="0" t="n">
        <v>-5616.788736</v>
      </c>
      <c r="W374" s="0" t="n">
        <v>-0.00563745597958984</v>
      </c>
      <c r="X374" s="0" t="n">
        <v>-0.0024001378639909</v>
      </c>
      <c r="Y374" s="0" t="n">
        <v>-0.0370391668307189</v>
      </c>
      <c r="Z374" s="0" t="n">
        <v>2.99356</v>
      </c>
      <c r="AA374" s="0" t="n">
        <v>-29.622259</v>
      </c>
      <c r="AB374" s="0" t="n">
        <v>-4484.481071</v>
      </c>
      <c r="AC374" s="0" t="n">
        <v>-0.00747525039538962</v>
      </c>
      <c r="AD374" s="0" t="n">
        <v>0.00219415912525698</v>
      </c>
      <c r="AE374" s="0" t="n">
        <v>0.0338604763946422</v>
      </c>
    </row>
    <row r="375" customFormat="false" ht="12.75" hidden="false" customHeight="false" outlineLevel="0" collapsed="false">
      <c r="A375" s="0" t="n">
        <v>0.124333333333348</v>
      </c>
      <c r="B375" s="0" t="n">
        <v>-5.318168</v>
      </c>
      <c r="C375" s="0" t="n">
        <v>-5.338246</v>
      </c>
      <c r="D375" s="0" t="n">
        <v>-808.151126</v>
      </c>
      <c r="E375" s="0" t="n">
        <v>-0.0010374970841752</v>
      </c>
      <c r="F375" s="0" t="n">
        <v>-0.000587819422377746</v>
      </c>
      <c r="G375" s="0" t="n">
        <v>-0.00907128713814268</v>
      </c>
      <c r="H375" s="0" t="n">
        <v>-0.162449</v>
      </c>
      <c r="I375" s="0" t="n">
        <v>1.474137</v>
      </c>
      <c r="J375" s="0" t="n">
        <v>223.167949</v>
      </c>
      <c r="K375" s="0" t="n">
        <v>0.00449123258211809</v>
      </c>
      <c r="L375" s="0" t="n">
        <v>0.000957779196575844</v>
      </c>
      <c r="M375" s="0" t="n">
        <v>0.0147805408129166</v>
      </c>
      <c r="N375" s="0" t="n">
        <v>-7.99173</v>
      </c>
      <c r="O375" s="0" t="n">
        <v>-39.763436</v>
      </c>
      <c r="P375" s="0" t="n">
        <v>-6019.742705</v>
      </c>
      <c r="Q375" s="0" t="n">
        <v>0.00383363449980814</v>
      </c>
      <c r="R375" s="0" t="n">
        <v>-0.00174361528836418</v>
      </c>
      <c r="S375" s="0" t="n">
        <v>-0.0269076450457908</v>
      </c>
      <c r="T375" s="0" t="n">
        <v>4.254014</v>
      </c>
      <c r="U375" s="0" t="n">
        <v>-36.6619</v>
      </c>
      <c r="V375" s="0" t="n">
        <v>-5550.204501</v>
      </c>
      <c r="W375" s="0" t="n">
        <v>-0.00564657526972517</v>
      </c>
      <c r="X375" s="0" t="n">
        <v>-0.00277565227975709</v>
      </c>
      <c r="Y375" s="0" t="n">
        <v>-0.0428341426067236</v>
      </c>
      <c r="Z375" s="0" t="n">
        <v>3.044941</v>
      </c>
      <c r="AA375" s="0" t="n">
        <v>-32.490246</v>
      </c>
      <c r="AB375" s="0" t="n">
        <v>-4918.662377</v>
      </c>
      <c r="AC375" s="0" t="n">
        <v>-0.00750594923278286</v>
      </c>
      <c r="AD375" s="0" t="n">
        <v>0.00208344105614536</v>
      </c>
      <c r="AE375" s="0" t="n">
        <v>0.032151864073354</v>
      </c>
    </row>
    <row r="376" customFormat="false" ht="12.75" hidden="false" customHeight="false" outlineLevel="0" collapsed="false">
      <c r="A376" s="0" t="n">
        <v>0.124666666666682</v>
      </c>
      <c r="B376" s="0" t="n">
        <v>-4.236088</v>
      </c>
      <c r="C376" s="0" t="n">
        <v>-4.942881</v>
      </c>
      <c r="D376" s="0" t="n">
        <v>-748.297328</v>
      </c>
      <c r="E376" s="0" t="n">
        <v>-0.00117444500244643</v>
      </c>
      <c r="F376" s="0" t="n">
        <v>-0.000664021799648387</v>
      </c>
      <c r="G376" s="0" t="n">
        <v>-0.0102472497487129</v>
      </c>
      <c r="H376" s="0" t="n">
        <v>-0.327111</v>
      </c>
      <c r="I376" s="0" t="n">
        <v>1.495282</v>
      </c>
      <c r="J376" s="0" t="n">
        <v>226.369019</v>
      </c>
      <c r="K376" s="0" t="n">
        <v>0.00464366753457283</v>
      </c>
      <c r="L376" s="0" t="n">
        <v>0.000963331970899136</v>
      </c>
      <c r="M376" s="0" t="n">
        <v>0.0148662317051053</v>
      </c>
      <c r="N376" s="0" t="n">
        <v>-6.939675</v>
      </c>
      <c r="O376" s="0" t="n">
        <v>-40.543127</v>
      </c>
      <c r="P376" s="0" t="n">
        <v>-6137.779285</v>
      </c>
      <c r="Q376" s="0" t="n">
        <v>0.00394423703470528</v>
      </c>
      <c r="R376" s="0" t="n">
        <v>-0.00205905880964522</v>
      </c>
      <c r="S376" s="0" t="n">
        <v>-0.0317756008144459</v>
      </c>
      <c r="T376" s="0" t="n">
        <v>4.407967</v>
      </c>
      <c r="U376" s="0" t="n">
        <v>-35.742307</v>
      </c>
      <c r="V376" s="0" t="n">
        <v>-5410.988339</v>
      </c>
      <c r="W376" s="0" t="n">
        <v>-0.00565111473272011</v>
      </c>
      <c r="X376" s="0" t="n">
        <v>-0.00319091780728983</v>
      </c>
      <c r="Y376" s="0" t="n">
        <v>-0.0492425614892034</v>
      </c>
      <c r="Z376" s="0" t="n">
        <v>2.947291</v>
      </c>
      <c r="AA376" s="0" t="n">
        <v>-34.81179</v>
      </c>
      <c r="AB376" s="0" t="n">
        <v>-5270.118446</v>
      </c>
      <c r="AC376" s="0" t="n">
        <v>-0.00753337624890473</v>
      </c>
      <c r="AD376" s="0" t="n">
        <v>0.00193752802027059</v>
      </c>
      <c r="AE376" s="0" t="n">
        <v>0.0299001195294436</v>
      </c>
    </row>
    <row r="377" customFormat="false" ht="12.75" hidden="false" customHeight="false" outlineLevel="0" collapsed="false">
      <c r="A377" s="0" t="n">
        <v>0.125000000000015</v>
      </c>
      <c r="B377" s="0" t="n">
        <v>-3.054864</v>
      </c>
      <c r="C377" s="0" t="n">
        <v>-4.42124</v>
      </c>
      <c r="D377" s="0" t="n">
        <v>-669.326578</v>
      </c>
      <c r="E377" s="0" t="n">
        <v>-0.00131597406384963</v>
      </c>
      <c r="F377" s="0" t="n">
        <v>-0.0007455668056922</v>
      </c>
      <c r="G377" s="0" t="n">
        <v>-0.0115056603367652</v>
      </c>
      <c r="H377" s="0" t="n">
        <v>-0.425641</v>
      </c>
      <c r="I377" s="0" t="n">
        <v>1.480645</v>
      </c>
      <c r="J377" s="0" t="n">
        <v>224.153277</v>
      </c>
      <c r="K377" s="0" t="n">
        <v>0.00479576463372908</v>
      </c>
      <c r="L377" s="0" t="n">
        <v>0.000970501613413965</v>
      </c>
      <c r="M377" s="0" t="n">
        <v>0.0149768742652253</v>
      </c>
      <c r="N377" s="0" t="n">
        <v>-5.746055</v>
      </c>
      <c r="O377" s="0" t="n">
        <v>-40.654256</v>
      </c>
      <c r="P377" s="0" t="n">
        <v>-6154.60307</v>
      </c>
      <c r="Q377" s="0" t="n">
        <v>0.00404732894412784</v>
      </c>
      <c r="R377" s="0" t="n">
        <v>-0.00241842418057053</v>
      </c>
      <c r="S377" s="0" t="n">
        <v>-0.0373213629438293</v>
      </c>
      <c r="T377" s="0" t="n">
        <v>4.389094</v>
      </c>
      <c r="U377" s="0" t="n">
        <v>-34.386072</v>
      </c>
      <c r="V377" s="0" t="n">
        <v>-5205.669491</v>
      </c>
      <c r="W377" s="0" t="n">
        <v>-0.00565090611719035</v>
      </c>
      <c r="X377" s="0" t="n">
        <v>-0.00364494582308834</v>
      </c>
      <c r="Y377" s="0" t="n">
        <v>-0.0562491669424197</v>
      </c>
      <c r="Z377" s="0" t="n">
        <v>2.713341</v>
      </c>
      <c r="AA377" s="0" t="n">
        <v>-36.558037</v>
      </c>
      <c r="AB377" s="0" t="n">
        <v>-5534.480889</v>
      </c>
      <c r="AC377" s="0" t="n">
        <v>-0.00755763420722207</v>
      </c>
      <c r="AD377" s="0" t="n">
        <v>0.00175390244010557</v>
      </c>
      <c r="AE377" s="0" t="n">
        <v>0.0270663912524479</v>
      </c>
    </row>
    <row r="378" customFormat="false" ht="12.75" hidden="false" customHeight="false" outlineLevel="0" collapsed="false">
      <c r="A378" s="0" t="n">
        <v>0.125333333333349</v>
      </c>
      <c r="B378" s="0" t="n">
        <v>-1.771675</v>
      </c>
      <c r="C378" s="0" t="n">
        <v>-3.790956</v>
      </c>
      <c r="D378" s="0" t="n">
        <v>-573.908678</v>
      </c>
      <c r="E378" s="0" t="n">
        <v>-0.00146079854081975</v>
      </c>
      <c r="F378" s="0" t="n">
        <v>-0.000831891783815295</v>
      </c>
      <c r="G378" s="0" t="n">
        <v>-0.0128378359277213</v>
      </c>
      <c r="H378" s="0" t="n">
        <v>-0.458176</v>
      </c>
      <c r="I378" s="0" t="n">
        <v>1.429131</v>
      </c>
      <c r="J378" s="0" t="n">
        <v>216.354506</v>
      </c>
      <c r="K378" s="0" t="n">
        <v>0.00494741665931697</v>
      </c>
      <c r="L378" s="0" t="n">
        <v>0.000979271903892013</v>
      </c>
      <c r="M378" s="0" t="n">
        <v>0.015112218183953</v>
      </c>
      <c r="N378" s="0" t="n">
        <v>-4.46979</v>
      </c>
      <c r="O378" s="0" t="n">
        <v>-40.118115</v>
      </c>
      <c r="P378" s="0" t="n">
        <v>-6073.43715</v>
      </c>
      <c r="Q378" s="0" t="n">
        <v>0.00414419264948058</v>
      </c>
      <c r="R378" s="0" t="n">
        <v>-0.00282183808008167</v>
      </c>
      <c r="S378" s="0" t="n">
        <v>-0.0435468863579425</v>
      </c>
      <c r="T378" s="0" t="n">
        <v>4.204306</v>
      </c>
      <c r="U378" s="0" t="n">
        <v>-32.634898</v>
      </c>
      <c r="V378" s="0" t="n">
        <v>-4940.561109</v>
      </c>
      <c r="W378" s="0" t="n">
        <v>-0.00564596807410044</v>
      </c>
      <c r="X378" s="0" t="n">
        <v>-0.00413627232746735</v>
      </c>
      <c r="Y378" s="0" t="n">
        <v>-0.0638313663794146</v>
      </c>
      <c r="Z378" s="0" t="n">
        <v>2.358703</v>
      </c>
      <c r="AA378" s="0" t="n">
        <v>-37.730218</v>
      </c>
      <c r="AB378" s="0" t="n">
        <v>-5711.936075</v>
      </c>
      <c r="AC378" s="0" t="n">
        <v>-0.00757897335771317</v>
      </c>
      <c r="AD378" s="0" t="n">
        <v>0.0015306643765584</v>
      </c>
      <c r="AE378" s="0" t="n">
        <v>0.0236213591888572</v>
      </c>
    </row>
    <row r="379" customFormat="false" ht="12.75" hidden="false" customHeight="false" outlineLevel="0" collapsed="false">
      <c r="A379" s="0" t="n">
        <v>0.125666666666682</v>
      </c>
      <c r="B379" s="0" t="n">
        <v>-0.386848</v>
      </c>
      <c r="C379" s="0" t="n">
        <v>-3.084778</v>
      </c>
      <c r="D379" s="0" t="n">
        <v>-467.001108</v>
      </c>
      <c r="E379" s="0" t="n">
        <v>-0.00160752264222946</v>
      </c>
      <c r="F379" s="0" t="n">
        <v>-0.000922320004052971</v>
      </c>
      <c r="G379" s="0" t="n">
        <v>-0.0142333331585675</v>
      </c>
      <c r="H379" s="0" t="n">
        <v>-0.431437</v>
      </c>
      <c r="I379" s="0" t="n">
        <v>1.342937</v>
      </c>
      <c r="J379" s="0" t="n">
        <v>203.305734</v>
      </c>
      <c r="K379" s="0" t="n">
        <v>0.00509858639126591</v>
      </c>
      <c r="L379" s="0" t="n">
        <v>0.00098958740180338</v>
      </c>
      <c r="M379" s="0" t="n">
        <v>0.0152714078956562</v>
      </c>
      <c r="N379" s="0" t="n">
        <v>-3.16326</v>
      </c>
      <c r="O379" s="0" t="n">
        <v>-38.955063</v>
      </c>
      <c r="P379" s="0" t="n">
        <v>-5897.363986</v>
      </c>
      <c r="Q379" s="0" t="n">
        <v>0.00423620225372975</v>
      </c>
      <c r="R379" s="0" t="n">
        <v>-0.00326872281942887</v>
      </c>
      <c r="S379" s="0" t="n">
        <v>-0.0504432561018349</v>
      </c>
      <c r="T379" s="0" t="n">
        <v>3.866734</v>
      </c>
      <c r="U379" s="0" t="n">
        <v>-30.526205</v>
      </c>
      <c r="V379" s="0" t="n">
        <v>-4621.328472</v>
      </c>
      <c r="W379" s="0" t="n">
        <v>-0.00563649804868927</v>
      </c>
      <c r="X379" s="0" t="n">
        <v>-0.00466300253298351</v>
      </c>
      <c r="Y379" s="0" t="n">
        <v>-0.0719599192510946</v>
      </c>
      <c r="Z379" s="0" t="n">
        <v>1.899984</v>
      </c>
      <c r="AA379" s="0" t="n">
        <v>-38.340908</v>
      </c>
      <c r="AB379" s="0" t="n">
        <v>-5804.387792</v>
      </c>
      <c r="AC379" s="0" t="n">
        <v>-0.00759777496671254</v>
      </c>
      <c r="AD379" s="0" t="n">
        <v>0.00126653528657854</v>
      </c>
      <c r="AE379" s="0" t="n">
        <v>0.0195452927332657</v>
      </c>
    </row>
    <row r="380" customFormat="false" ht="12.75" hidden="false" customHeight="false" outlineLevel="0" collapsed="false">
      <c r="A380" s="0" t="n">
        <v>0.126000000000015</v>
      </c>
      <c r="B380" s="0" t="n">
        <v>1.084294</v>
      </c>
      <c r="C380" s="0" t="n">
        <v>-2.34495</v>
      </c>
      <c r="D380" s="0" t="n">
        <v>-354.99937</v>
      </c>
      <c r="E380" s="0" t="n">
        <v>-0.00175464409123289</v>
      </c>
      <c r="F380" s="0" t="n">
        <v>-0.00101609475956212</v>
      </c>
      <c r="G380" s="0" t="n">
        <v>-0.0156804744534803</v>
      </c>
      <c r="H380" s="0" t="n">
        <v>-0.356506</v>
      </c>
      <c r="I380" s="0" t="n">
        <v>1.228626</v>
      </c>
      <c r="J380" s="0" t="n">
        <v>186.000358</v>
      </c>
      <c r="K380" s="0" t="n">
        <v>0.00524929990301578</v>
      </c>
      <c r="L380" s="0" t="n">
        <v>0.0010013561283395</v>
      </c>
      <c r="M380" s="0" t="n">
        <v>0.0154530239742567</v>
      </c>
      <c r="N380" s="0" t="n">
        <v>-1.871593</v>
      </c>
      <c r="O380" s="0" t="n">
        <v>-37.20377</v>
      </c>
      <c r="P380" s="0" t="n">
        <v>-5632.237708</v>
      </c>
      <c r="Q380" s="0" t="n">
        <v>0.00432476675496658</v>
      </c>
      <c r="R380" s="0" t="n">
        <v>-0.00375782372262845</v>
      </c>
      <c r="S380" s="0" t="n">
        <v>-0.0579911098880835</v>
      </c>
      <c r="T380" s="0" t="n">
        <v>3.399139</v>
      </c>
      <c r="U380" s="0" t="n">
        <v>-28.092693</v>
      </c>
      <c r="V380" s="0" t="n">
        <v>-4252.921735</v>
      </c>
      <c r="W380" s="0" t="n">
        <v>-0.00562285706892387</v>
      </c>
      <c r="X380" s="0" t="n">
        <v>-0.00522285145185685</v>
      </c>
      <c r="Y380" s="0" t="n">
        <v>-0.0805995633990152</v>
      </c>
      <c r="Z380" s="0" t="n">
        <v>1.359061</v>
      </c>
      <c r="AA380" s="0" t="n">
        <v>-38.401613</v>
      </c>
      <c r="AB380" s="0" t="n">
        <v>-5813.577758</v>
      </c>
      <c r="AC380" s="0" t="n">
        <v>-0.00761453208885727</v>
      </c>
      <c r="AD380" s="0" t="n">
        <v>0.000960847719586981</v>
      </c>
      <c r="AE380" s="0" t="n">
        <v>0.0148278917228824</v>
      </c>
    </row>
    <row r="381" customFormat="false" ht="12.75" hidden="false" customHeight="false" outlineLevel="0" collapsed="false">
      <c r="A381" s="0" t="n">
        <v>0.126333333333349</v>
      </c>
      <c r="B381" s="0" t="n">
        <v>2.61203</v>
      </c>
      <c r="C381" s="0" t="n">
        <v>-1.612605</v>
      </c>
      <c r="D381" s="0" t="n">
        <v>-244.130431</v>
      </c>
      <c r="E381" s="0" t="n">
        <v>-0.00190057063131868</v>
      </c>
      <c r="F381" s="0" t="n">
        <v>-0.00111242243617758</v>
      </c>
      <c r="G381" s="0" t="n">
        <v>-0.0171670126772701</v>
      </c>
      <c r="H381" s="0" t="n">
        <v>-0.245589</v>
      </c>
      <c r="I381" s="0" t="n">
        <v>1.095985</v>
      </c>
      <c r="J381" s="0" t="n">
        <v>165.919879</v>
      </c>
      <c r="K381" s="0" t="n">
        <v>0.00539963538660257</v>
      </c>
      <c r="L381" s="0" t="n">
        <v>0.00101445639520999</v>
      </c>
      <c r="M381" s="0" t="n">
        <v>0.0156551885144564</v>
      </c>
      <c r="N381" s="0" t="n">
        <v>-0.633832</v>
      </c>
      <c r="O381" s="0" t="n">
        <v>-34.921327</v>
      </c>
      <c r="P381" s="0" t="n">
        <v>-5286.701062</v>
      </c>
      <c r="Q381" s="0" t="n">
        <v>0.00441128063784519</v>
      </c>
      <c r="R381" s="0" t="n">
        <v>-0.00428725122241855</v>
      </c>
      <c r="S381" s="0" t="n">
        <v>-0.0661612877252104</v>
      </c>
      <c r="T381" s="0" t="n">
        <v>2.832832</v>
      </c>
      <c r="U381" s="0" t="n">
        <v>-25.365709</v>
      </c>
      <c r="V381" s="0" t="n">
        <v>-3840.086605</v>
      </c>
      <c r="W381" s="0" t="n">
        <v>-0.00560554527931529</v>
      </c>
      <c r="X381" s="0" t="n">
        <v>-0.00581318038339277</v>
      </c>
      <c r="Y381" s="0" t="n">
        <v>-0.0897095781301904</v>
      </c>
      <c r="Z381" s="0" t="n">
        <v>0.766875</v>
      </c>
      <c r="AA381" s="0" t="n">
        <v>-37.922981</v>
      </c>
      <c r="AB381" s="0" t="n">
        <v>-5741.118261</v>
      </c>
      <c r="AC381" s="0" t="n">
        <v>-0.00762982473702674</v>
      </c>
      <c r="AD381" s="0" t="n">
        <v>0.000613532743624803</v>
      </c>
      <c r="AE381" s="0" t="n">
        <v>0.00946809239531774</v>
      </c>
    </row>
    <row r="382" customFormat="false" ht="12.75" hidden="false" customHeight="false" outlineLevel="0" collapsed="false">
      <c r="A382" s="0" t="n">
        <v>0.126666666666682</v>
      </c>
      <c r="B382" s="0" t="n">
        <v>4.160764</v>
      </c>
      <c r="C382" s="0" t="n">
        <v>-0.919591</v>
      </c>
      <c r="D382" s="0" t="n">
        <v>-139.215922</v>
      </c>
      <c r="E382" s="0" t="n">
        <v>-0.00204365003956594</v>
      </c>
      <c r="F382" s="0" t="n">
        <v>-0.0012105150347947</v>
      </c>
      <c r="G382" s="0" t="n">
        <v>-0.0186807873506202</v>
      </c>
      <c r="H382" s="0" t="n">
        <v>-0.110354</v>
      </c>
      <c r="I382" s="0" t="n">
        <v>0.955534</v>
      </c>
      <c r="J382" s="0" t="n">
        <v>144.657196</v>
      </c>
      <c r="K382" s="0" t="n">
        <v>0.00554971032670401</v>
      </c>
      <c r="L382" s="0" t="n">
        <v>0.00102874677370713</v>
      </c>
      <c r="M382" s="0" t="n">
        <v>0.0158757189707636</v>
      </c>
      <c r="N382" s="0" t="n">
        <v>0.517168</v>
      </c>
      <c r="O382" s="0" t="n">
        <v>-32.17019</v>
      </c>
      <c r="P382" s="0" t="n">
        <v>-4870.209565</v>
      </c>
      <c r="Q382" s="0" t="n">
        <v>0.00449708142979529</v>
      </c>
      <c r="R382" s="0" t="n">
        <v>-0.00485453941440556</v>
      </c>
      <c r="S382" s="0" t="n">
        <v>-0.0749157355282833</v>
      </c>
      <c r="T382" s="0" t="n">
        <v>2.205147</v>
      </c>
      <c r="U382" s="0" t="n">
        <v>-22.373364</v>
      </c>
      <c r="V382" s="0" t="n">
        <v>-3387.078718</v>
      </c>
      <c r="W382" s="0" t="n">
        <v>-0.00558516856738339</v>
      </c>
      <c r="X382" s="0" t="n">
        <v>-0.00643103050181862</v>
      </c>
      <c r="Y382" s="0" t="n">
        <v>-0.0992443025456948</v>
      </c>
      <c r="Z382" s="0" t="n">
        <v>0.161301</v>
      </c>
      <c r="AA382" s="0" t="n">
        <v>-36.916826</v>
      </c>
      <c r="AB382" s="0" t="n">
        <v>-5588.797493</v>
      </c>
      <c r="AC382" s="0" t="n">
        <v>-0.00764428680333501</v>
      </c>
      <c r="AD382" s="0" t="n">
        <v>0.000225107811796363</v>
      </c>
      <c r="AE382" s="0" t="n">
        <v>0.00347388013902895</v>
      </c>
    </row>
    <row r="383" customFormat="false" ht="12.75" hidden="false" customHeight="false" outlineLevel="0" collapsed="false">
      <c r="A383" s="0" t="n">
        <v>0.127000000000016</v>
      </c>
      <c r="B383" s="0" t="n">
        <v>5.695759</v>
      </c>
      <c r="C383" s="0" t="n">
        <v>-0.28744</v>
      </c>
      <c r="D383" s="0" t="n">
        <v>-43.515256</v>
      </c>
      <c r="E383" s="0" t="n">
        <v>-0.00218220701737692</v>
      </c>
      <c r="F383" s="0" t="n">
        <v>-0.0013096245359095</v>
      </c>
      <c r="G383" s="0" t="n">
        <v>-0.0202102549668035</v>
      </c>
      <c r="H383" s="0" t="n">
        <v>0.037706</v>
      </c>
      <c r="I383" s="0" t="n">
        <v>0.81609</v>
      </c>
      <c r="J383" s="0" t="n">
        <v>123.546986</v>
      </c>
      <c r="K383" s="0" t="n">
        <v>0.0056996687092232</v>
      </c>
      <c r="L383" s="0" t="n">
        <v>0.00104407687610063</v>
      </c>
      <c r="M383" s="0" t="n">
        <v>0.0161122945457727</v>
      </c>
      <c r="N383" s="0" t="n">
        <v>1.554018</v>
      </c>
      <c r="O383" s="0" t="n">
        <v>-29.008247</v>
      </c>
      <c r="P383" s="0" t="n">
        <v>-4391.526443</v>
      </c>
      <c r="Q383" s="0" t="n">
        <v>0.00458341376430848</v>
      </c>
      <c r="R383" s="0" t="n">
        <v>-0.005456711296686</v>
      </c>
      <c r="S383" s="0" t="n">
        <v>-0.0842085119080303</v>
      </c>
      <c r="T383" s="0" t="n">
        <v>1.559256</v>
      </c>
      <c r="U383" s="0" t="n">
        <v>-19.140901</v>
      </c>
      <c r="V383" s="0" t="n">
        <v>-2897.719799</v>
      </c>
      <c r="W383" s="0" t="n">
        <v>-0.00556239800125605</v>
      </c>
      <c r="X383" s="0" t="n">
        <v>-0.00707315353610158</v>
      </c>
      <c r="Y383" s="0" t="n">
        <v>-0.109153609000759</v>
      </c>
      <c r="Z383" s="0" t="n">
        <v>-0.417415</v>
      </c>
      <c r="AA383" s="0" t="n">
        <v>-35.398862</v>
      </c>
      <c r="AB383" s="0" t="n">
        <v>-5358.994605</v>
      </c>
      <c r="AC383" s="0" t="n">
        <v>-0.00765856609883892</v>
      </c>
      <c r="AD383" s="0" t="n">
        <v>-0.000203336832774531</v>
      </c>
      <c r="AE383" s="0" t="n">
        <v>-0.00313792030375775</v>
      </c>
    </row>
    <row r="384" customFormat="false" ht="12.75" hidden="false" customHeight="false" outlineLevel="0" collapsed="false">
      <c r="A384" s="0" t="n">
        <v>0.127333333333349</v>
      </c>
      <c r="B384" s="0" t="n">
        <v>7.185044</v>
      </c>
      <c r="C384" s="0" t="n">
        <v>0.269009</v>
      </c>
      <c r="D384" s="0" t="n">
        <v>40.725025</v>
      </c>
      <c r="E384" s="0" t="n">
        <v>-0.00231458045949971</v>
      </c>
      <c r="F384" s="0" t="n">
        <v>-0.00140906730787649</v>
      </c>
      <c r="G384" s="0" t="n">
        <v>-0.021744865653868</v>
      </c>
      <c r="H384" s="0" t="n">
        <v>0.187037</v>
      </c>
      <c r="I384" s="0" t="n">
        <v>0.683304</v>
      </c>
      <c r="J384" s="0" t="n">
        <v>103.444633</v>
      </c>
      <c r="K384" s="0" t="n">
        <v>0.00584966845477961</v>
      </c>
      <c r="L384" s="0" t="n">
        <v>0.00106029654908568</v>
      </c>
      <c r="M384" s="0" t="n">
        <v>0.0163625980625761</v>
      </c>
      <c r="N384" s="0" t="n">
        <v>2.453474</v>
      </c>
      <c r="O384" s="0" t="n">
        <v>-25.489971</v>
      </c>
      <c r="P384" s="0" t="n">
        <v>-3858.898527</v>
      </c>
      <c r="Q384" s="0" t="n">
        <v>0.00467139922735362</v>
      </c>
      <c r="R384" s="0" t="n">
        <v>-0.00609034205519905</v>
      </c>
      <c r="S384" s="0" t="n">
        <v>-0.0939867647924527</v>
      </c>
      <c r="T384" s="0" t="n">
        <v>0.942804</v>
      </c>
      <c r="U384" s="0" t="n">
        <v>-15.697156</v>
      </c>
      <c r="V384" s="0" t="n">
        <v>-2376.374966</v>
      </c>
      <c r="W384" s="0" t="n">
        <v>-0.00553792323747592</v>
      </c>
      <c r="X384" s="0" t="n">
        <v>-0.00773604098692028</v>
      </c>
      <c r="Y384" s="0" t="n">
        <v>-0.119383353985114</v>
      </c>
      <c r="Z384" s="0" t="n">
        <v>-0.929903</v>
      </c>
      <c r="AA384" s="0" t="n">
        <v>-33.3954</v>
      </c>
      <c r="AB384" s="0" t="n">
        <v>-5055.692707</v>
      </c>
      <c r="AC384" s="0" t="n">
        <v>-0.00767328145612934</v>
      </c>
      <c r="AD384" s="0" t="n">
        <v>-0.000670157072250279</v>
      </c>
      <c r="AE384" s="0" t="n">
        <v>-0.0103419367413705</v>
      </c>
    </row>
    <row r="385" customFormat="false" ht="12.75" hidden="false" customHeight="false" outlineLevel="0" collapsed="false">
      <c r="A385" s="0" t="n">
        <v>0.127666666666682</v>
      </c>
      <c r="B385" s="0" t="n">
        <v>8.596417</v>
      </c>
      <c r="C385" s="0" t="n">
        <v>0.740498</v>
      </c>
      <c r="D385" s="0" t="n">
        <v>112.103184</v>
      </c>
      <c r="E385" s="0" t="n">
        <v>-0.0024391590478059</v>
      </c>
      <c r="F385" s="0" t="n">
        <v>-0.00150824055149983</v>
      </c>
      <c r="G385" s="0" t="n">
        <v>-0.0232753169505969</v>
      </c>
      <c r="H385" s="0" t="n">
        <v>0.327</v>
      </c>
      <c r="I385" s="0" t="n">
        <v>0.560098</v>
      </c>
      <c r="J385" s="0" t="n">
        <v>84.792678</v>
      </c>
      <c r="K385" s="0" t="n">
        <v>0.00599986911545224</v>
      </c>
      <c r="L385" s="0" t="n">
        <v>0.00107726213990433</v>
      </c>
      <c r="M385" s="0" t="n">
        <v>0.0166244126595842</v>
      </c>
      <c r="N385" s="0" t="n">
        <v>3.196342</v>
      </c>
      <c r="O385" s="0" t="n">
        <v>-21.674805</v>
      </c>
      <c r="P385" s="0" t="n">
        <v>-3281.324732</v>
      </c>
      <c r="Q385" s="0" t="n">
        <v>0.00476201104622752</v>
      </c>
      <c r="R385" s="0" t="n">
        <v>-0.00675162060094855</v>
      </c>
      <c r="S385" s="0" t="n">
        <v>-0.104191681074742</v>
      </c>
      <c r="T385" s="0" t="n">
        <v>0.401089</v>
      </c>
      <c r="U385" s="0" t="n">
        <v>-12.07696</v>
      </c>
      <c r="V385" s="0" t="n">
        <v>-1828.317514</v>
      </c>
      <c r="W385" s="0" t="n">
        <v>-0.00551240254649966</v>
      </c>
      <c r="X385" s="0" t="n">
        <v>-0.00841595614830901</v>
      </c>
      <c r="Y385" s="0" t="n">
        <v>-0.129875872279172</v>
      </c>
      <c r="Z385" s="0" t="n">
        <v>-1.342449</v>
      </c>
      <c r="AA385" s="0" t="n">
        <v>-30.944532</v>
      </c>
      <c r="AB385" s="0" t="n">
        <v>-4684.658458</v>
      </c>
      <c r="AC385" s="0" t="n">
        <v>-0.00768898120176096</v>
      </c>
      <c r="AD385" s="0" t="n">
        <v>-0.00117318385773437</v>
      </c>
      <c r="AE385" s="0" t="n">
        <v>-0.0181046961944024</v>
      </c>
    </row>
    <row r="386" customFormat="false" ht="12.75" hidden="false" customHeight="false" outlineLevel="0" collapsed="false">
      <c r="A386" s="0" t="n">
        <v>0.128000000000016</v>
      </c>
      <c r="B386" s="0" t="n">
        <v>9.893522</v>
      </c>
      <c r="C386" s="0" t="n">
        <v>1.125968</v>
      </c>
      <c r="D386" s="0" t="n">
        <v>170.459103</v>
      </c>
      <c r="E386" s="0" t="n">
        <v>-0.00255441734818614</v>
      </c>
      <c r="F386" s="0" t="n">
        <v>-0.00160663165910226</v>
      </c>
      <c r="G386" s="0" t="n">
        <v>-0.024793698243148</v>
      </c>
      <c r="H386" s="0" t="n">
        <v>0.447966</v>
      </c>
      <c r="I386" s="0" t="n">
        <v>0.448213</v>
      </c>
      <c r="J386" s="0" t="n">
        <v>67.854428</v>
      </c>
      <c r="K386" s="0" t="n">
        <v>0.00615042032728699</v>
      </c>
      <c r="L386" s="0" t="n">
        <v>0.00109484009594548</v>
      </c>
      <c r="M386" s="0" t="n">
        <v>0.0168956773396214</v>
      </c>
      <c r="N386" s="0" t="n">
        <v>3.768347</v>
      </c>
      <c r="O386" s="0" t="n">
        <v>-17.629682</v>
      </c>
      <c r="P386" s="0" t="n">
        <v>-2668.93804</v>
      </c>
      <c r="Q386" s="0" t="n">
        <v>0.00485605344624615</v>
      </c>
      <c r="R386" s="0" t="n">
        <v>-0.00743641491868008</v>
      </c>
      <c r="S386" s="0" t="n">
        <v>-0.114759495083403</v>
      </c>
      <c r="T386" s="0" t="n">
        <v>-0.032764</v>
      </c>
      <c r="U386" s="0" t="n">
        <v>-8.318446</v>
      </c>
      <c r="V386" s="0" t="n">
        <v>-1259.320305</v>
      </c>
      <c r="W386" s="0" t="n">
        <v>-0.00548641620881062</v>
      </c>
      <c r="X386" s="0" t="n">
        <v>-0.00910897126517945</v>
      </c>
      <c r="Y386" s="0" t="n">
        <v>-0.140570550376861</v>
      </c>
      <c r="Z386" s="0" t="n">
        <v>-1.634255</v>
      </c>
      <c r="AA386" s="0" t="n">
        <v>-28.089943</v>
      </c>
      <c r="AB386" s="0" t="n">
        <v>-4252.505389</v>
      </c>
      <c r="AC386" s="0" t="n">
        <v>-0.00770610845584743</v>
      </c>
      <c r="AD386" s="0" t="n">
        <v>-0.00170976296369368</v>
      </c>
      <c r="AE386" s="0" t="n">
        <v>-0.0263852383879758</v>
      </c>
    </row>
    <row r="387" customFormat="false" ht="12.75" hidden="false" customHeight="false" outlineLevel="0" collapsed="false">
      <c r="A387" s="0" t="n">
        <v>0.128333333333349</v>
      </c>
      <c r="B387" s="0" t="n">
        <v>11.0383</v>
      </c>
      <c r="C387" s="0" t="n">
        <v>1.433969</v>
      </c>
      <c r="D387" s="0" t="n">
        <v>217.086932</v>
      </c>
      <c r="E387" s="0" t="n">
        <v>-0.00265895469281116</v>
      </c>
      <c r="F387" s="0" t="n">
        <v>-0.00170381898307059</v>
      </c>
      <c r="G387" s="0" t="n">
        <v>-0.026293502625269</v>
      </c>
      <c r="H387" s="0" t="n">
        <v>0.539558</v>
      </c>
      <c r="I387" s="0" t="n">
        <v>0.348688</v>
      </c>
      <c r="J387" s="0" t="n">
        <v>52.787439</v>
      </c>
      <c r="K387" s="0" t="n">
        <v>0.00630145085756992</v>
      </c>
      <c r="L387" s="0" t="n">
        <v>0.001112908988908</v>
      </c>
      <c r="M387" s="0" t="n">
        <v>0.0171745182048903</v>
      </c>
      <c r="N387" s="0" t="n">
        <v>4.160559</v>
      </c>
      <c r="O387" s="0" t="n">
        <v>-13.422761</v>
      </c>
      <c r="P387" s="0" t="n">
        <v>-2032.056889</v>
      </c>
      <c r="Q387" s="0" t="n">
        <v>0.00495414623795148</v>
      </c>
      <c r="R387" s="0" t="n">
        <v>-0.0081403431744818</v>
      </c>
      <c r="S387" s="0" t="n">
        <v>-0.125622585920863</v>
      </c>
      <c r="T387" s="0" t="n">
        <v>-0.343905</v>
      </c>
      <c r="U387" s="0" t="n">
        <v>-4.462129</v>
      </c>
      <c r="V387" s="0" t="n">
        <v>-675.516769</v>
      </c>
      <c r="W387" s="0" t="n">
        <v>-0.00546043214031639</v>
      </c>
      <c r="X387" s="0" t="n">
        <v>-0.00981100876500296</v>
      </c>
      <c r="Y387" s="0" t="n">
        <v>-0.151404462779148</v>
      </c>
      <c r="Z387" s="0" t="n">
        <v>-1.801181</v>
      </c>
      <c r="AA387" s="0" t="n">
        <v>-24.87677</v>
      </c>
      <c r="AB387" s="0" t="n">
        <v>-3766.066679</v>
      </c>
      <c r="AC387" s="0" t="n">
        <v>-0.00772497952521491</v>
      </c>
      <c r="AD387" s="0" t="n">
        <v>-0.00227680138325566</v>
      </c>
      <c r="AE387" s="0" t="n">
        <v>-0.0351358317315159</v>
      </c>
    </row>
    <row r="388" customFormat="false" ht="12.75" hidden="false" customHeight="false" outlineLevel="0" collapsed="false">
      <c r="A388" s="0" t="n">
        <v>0.128666666666683</v>
      </c>
      <c r="B388" s="0" t="n">
        <v>11.999355</v>
      </c>
      <c r="C388" s="0" t="n">
        <v>1.679809</v>
      </c>
      <c r="D388" s="0" t="n">
        <v>254.304488</v>
      </c>
      <c r="E388" s="0" t="n">
        <v>-0.00275153430633699</v>
      </c>
      <c r="F388" s="0" t="n">
        <v>-0.00179946331033004</v>
      </c>
      <c r="G388" s="0" t="n">
        <v>-0.0277694953285287</v>
      </c>
      <c r="H388" s="0" t="n">
        <v>0.589227</v>
      </c>
      <c r="I388" s="0" t="n">
        <v>0.261411</v>
      </c>
      <c r="J388" s="0" t="n">
        <v>39.574734</v>
      </c>
      <c r="K388" s="0" t="n">
        <v>0.00645305692924369</v>
      </c>
      <c r="L388" s="0" t="n">
        <v>0.00113136052293894</v>
      </c>
      <c r="M388" s="0" t="n">
        <v>0.0174592640214073</v>
      </c>
      <c r="N388" s="0" t="n">
        <v>4.36939</v>
      </c>
      <c r="O388" s="0" t="n">
        <v>-9.115986</v>
      </c>
      <c r="P388" s="0" t="n">
        <v>-1380.059042</v>
      </c>
      <c r="Q388" s="0" t="n">
        <v>0.0050567151020534</v>
      </c>
      <c r="R388" s="0" t="n">
        <v>-0.0088588458369638</v>
      </c>
      <c r="S388" s="0" t="n">
        <v>-0.136710590445865</v>
      </c>
      <c r="T388" s="0" t="n">
        <v>-0.534434</v>
      </c>
      <c r="U388" s="0" t="n">
        <v>-0.557007</v>
      </c>
      <c r="V388" s="0" t="n">
        <v>-84.324668</v>
      </c>
      <c r="W388" s="0" t="n">
        <v>-0.00543478937786477</v>
      </c>
      <c r="X388" s="0" t="n">
        <v>-0.0105178869900821</v>
      </c>
      <c r="Y388" s="0" t="n">
        <v>-0.162313077732791</v>
      </c>
      <c r="Z388" s="0" t="n">
        <v>-1.85208</v>
      </c>
      <c r="AA388" s="0" t="n">
        <v>-21.353542</v>
      </c>
      <c r="AB388" s="0" t="n">
        <v>-3232.689081</v>
      </c>
      <c r="AC388" s="0" t="n">
        <v>-0.00774577840310669</v>
      </c>
      <c r="AD388" s="0" t="n">
        <v>-0.0028708169567829</v>
      </c>
      <c r="AE388" s="0" t="n">
        <v>-0.0443027391914386</v>
      </c>
    </row>
    <row r="389" customFormat="false" ht="12.75" hidden="false" customHeight="false" outlineLevel="0" collapsed="false">
      <c r="A389" s="0" t="n">
        <v>0.129000000000016</v>
      </c>
      <c r="B389" s="0" t="n">
        <v>12.75896</v>
      </c>
      <c r="C389" s="0" t="n">
        <v>1.881597</v>
      </c>
      <c r="D389" s="0" t="n">
        <v>284.852914</v>
      </c>
      <c r="E389" s="0" t="n">
        <v>-0.00283111555381707</v>
      </c>
      <c r="F389" s="0" t="n">
        <v>-0.00189329228610578</v>
      </c>
      <c r="G389" s="0" t="n">
        <v>-0.0292174733447077</v>
      </c>
      <c r="H389" s="0" t="n">
        <v>0.583602</v>
      </c>
      <c r="I389" s="0" t="n">
        <v>0.18545</v>
      </c>
      <c r="J389" s="0" t="n">
        <v>28.074997</v>
      </c>
      <c r="K389" s="0" t="n">
        <v>0.00660528893698001</v>
      </c>
      <c r="L389" s="0" t="n">
        <v>0.0011500995028147</v>
      </c>
      <c r="M389" s="0" t="n">
        <v>0.0177484457279298</v>
      </c>
      <c r="N389" s="0" t="n">
        <v>4.39726</v>
      </c>
      <c r="O389" s="0" t="n">
        <v>-4.763847</v>
      </c>
      <c r="P389" s="0" t="n">
        <v>-721.193553</v>
      </c>
      <c r="Q389" s="0" t="n">
        <v>0.0051639878674497</v>
      </c>
      <c r="R389" s="0" t="n">
        <v>-0.00958725272429376</v>
      </c>
      <c r="S389" s="0" t="n">
        <v>-0.147951437951487</v>
      </c>
      <c r="T389" s="0" t="n">
        <v>-0.616968</v>
      </c>
      <c r="U389" s="0" t="n">
        <v>3.329272</v>
      </c>
      <c r="V389" s="0" t="n">
        <v>504.014723</v>
      </c>
      <c r="W389" s="0" t="n">
        <v>-0.00540969861417992</v>
      </c>
      <c r="X389" s="0" t="n">
        <v>-0.0112253762635764</v>
      </c>
      <c r="Y389" s="0" t="n">
        <v>-0.173231122448084</v>
      </c>
      <c r="Z389" s="0" t="n">
        <v>-1.801928</v>
      </c>
      <c r="AA389" s="0" t="n">
        <v>-17.575865</v>
      </c>
      <c r="AB389" s="0" t="n">
        <v>-2660.790758</v>
      </c>
      <c r="AC389" s="0" t="n">
        <v>-0.0077685645313306</v>
      </c>
      <c r="AD389" s="0" t="n">
        <v>-0.00348799216489681</v>
      </c>
      <c r="AE389" s="0" t="n">
        <v>-0.0538270484296958</v>
      </c>
    </row>
    <row r="390" customFormat="false" ht="12.75" hidden="false" customHeight="false" outlineLevel="0" collapsed="false">
      <c r="A390" s="0" t="n">
        <v>0.129333333333349</v>
      </c>
      <c r="B390" s="0" t="n">
        <v>13.314145</v>
      </c>
      <c r="C390" s="0" t="n">
        <v>2.055763</v>
      </c>
      <c r="D390" s="0" t="n">
        <v>311.21974</v>
      </c>
      <c r="E390" s="0" t="n">
        <v>-0.00289687292861949</v>
      </c>
      <c r="F390" s="0" t="n">
        <v>-0.00198508193293058</v>
      </c>
      <c r="G390" s="0" t="n">
        <v>-0.0306339802294668</v>
      </c>
      <c r="H390" s="0" t="n">
        <v>0.512227</v>
      </c>
      <c r="I390" s="0" t="n">
        <v>0.12087</v>
      </c>
      <c r="J390" s="0" t="n">
        <v>18.298372</v>
      </c>
      <c r="K390" s="0" t="n">
        <v>0.00675813791822094</v>
      </c>
      <c r="L390" s="0" t="n">
        <v>0.00116904331423456</v>
      </c>
      <c r="M390" s="0" t="n">
        <v>0.0180407884113364</v>
      </c>
      <c r="N390" s="0" t="n">
        <v>4.25333</v>
      </c>
      <c r="O390" s="0" t="n">
        <v>-0.419963</v>
      </c>
      <c r="P390" s="0" t="n">
        <v>-63.577743</v>
      </c>
      <c r="Q390" s="0" t="n">
        <v>0.00527599734309639</v>
      </c>
      <c r="R390" s="0" t="n">
        <v>-0.0103208440698506</v>
      </c>
      <c r="S390" s="0" t="n">
        <v>-0.159272292532922</v>
      </c>
      <c r="T390" s="0" t="n">
        <v>-0.607951</v>
      </c>
      <c r="U390" s="0" t="n">
        <v>7.106789</v>
      </c>
      <c r="V390" s="0" t="n">
        <v>1075.888865</v>
      </c>
      <c r="W390" s="0" t="n">
        <v>-0.00538525410352017</v>
      </c>
      <c r="X390" s="0" t="n">
        <v>-0.011929273463174</v>
      </c>
      <c r="Y390" s="0" t="n">
        <v>-0.184093733928507</v>
      </c>
      <c r="Z390" s="0" t="n">
        <v>-1.667302</v>
      </c>
      <c r="AA390" s="0" t="n">
        <v>-13.607553</v>
      </c>
      <c r="AB390" s="0" t="n">
        <v>-2060.032332</v>
      </c>
      <c r="AC390" s="0" t="n">
        <v>-0.00779328786168589</v>
      </c>
      <c r="AD390" s="0" t="n">
        <v>-0.00412423492543934</v>
      </c>
      <c r="AE390" s="0" t="n">
        <v>-0.0636456100273265</v>
      </c>
    </row>
    <row r="391" customFormat="false" ht="12.75" hidden="false" customHeight="false" outlineLevel="0" collapsed="false">
      <c r="A391" s="0" t="n">
        <v>0.129666666666683</v>
      </c>
      <c r="B391" s="0" t="n">
        <v>13.673449</v>
      </c>
      <c r="C391" s="0" t="n">
        <v>2.210693</v>
      </c>
      <c r="D391" s="0" t="n">
        <v>334.674305</v>
      </c>
      <c r="E391" s="0" t="n">
        <v>-0.0029482001665663</v>
      </c>
      <c r="F391" s="0" t="n">
        <v>-0.00207464050873953</v>
      </c>
      <c r="G391" s="0" t="n">
        <v>-0.032016057002904</v>
      </c>
      <c r="H391" s="0" t="n">
        <v>0.371136</v>
      </c>
      <c r="I391" s="0" t="n">
        <v>0.070367</v>
      </c>
      <c r="J391" s="0" t="n">
        <v>10.652788</v>
      </c>
      <c r="K391" s="0" t="n">
        <v>0.0069115251511615</v>
      </c>
      <c r="L391" s="0" t="n">
        <v>0.00118812243890393</v>
      </c>
      <c r="M391" s="0" t="n">
        <v>0.0183352192601669</v>
      </c>
      <c r="N391" s="0" t="n">
        <v>3.953012</v>
      </c>
      <c r="O391" s="0" t="n">
        <v>3.855162</v>
      </c>
      <c r="P391" s="0" t="n">
        <v>583.628694</v>
      </c>
      <c r="Q391" s="0" t="n">
        <v>0.00539259115027861</v>
      </c>
      <c r="R391" s="0" t="n">
        <v>-0.0110549109593883</v>
      </c>
      <c r="S391" s="0" t="n">
        <v>-0.170600485757936</v>
      </c>
      <c r="T391" s="0" t="n">
        <v>-0.523535</v>
      </c>
      <c r="U391" s="0" t="n">
        <v>10.669577</v>
      </c>
      <c r="V391" s="0" t="n">
        <v>1615.255469</v>
      </c>
      <c r="W391" s="0" t="n">
        <v>-0.00536145042962432</v>
      </c>
      <c r="X391" s="0" t="n">
        <v>-0.0126254981444988</v>
      </c>
      <c r="Y391" s="0" t="n">
        <v>-0.194837942350671</v>
      </c>
      <c r="Z391" s="0" t="n">
        <v>-1.464445</v>
      </c>
      <c r="AA391" s="0" t="n">
        <v>-9.517345</v>
      </c>
      <c r="AB391" s="0" t="n">
        <v>-1440.82031</v>
      </c>
      <c r="AC391" s="0" t="n">
        <v>-0.00781980636253996</v>
      </c>
      <c r="AD391" s="0" t="n">
        <v>-0.00477524711885845</v>
      </c>
      <c r="AE391" s="0" t="n">
        <v>-0.0736920949750154</v>
      </c>
    </row>
    <row r="392" customFormat="false" ht="12.75" hidden="false" customHeight="false" outlineLevel="0" collapsed="false">
      <c r="A392" s="0" t="n">
        <v>0.130000000000016</v>
      </c>
      <c r="B392" s="0" t="n">
        <v>13.85326</v>
      </c>
      <c r="C392" s="0" t="n">
        <v>2.343798</v>
      </c>
      <c r="D392" s="0" t="n">
        <v>354.825051</v>
      </c>
      <c r="E392" s="0" t="n">
        <v>-0.00298470195238562</v>
      </c>
      <c r="F392" s="0" t="n">
        <v>-0.00216180018150342</v>
      </c>
      <c r="G392" s="0" t="n">
        <v>-0.0333611136666308</v>
      </c>
      <c r="H392" s="0" t="n">
        <v>0.16519</v>
      </c>
      <c r="I392" s="0" t="n">
        <v>0.037783</v>
      </c>
      <c r="J392" s="0" t="n">
        <v>5.720002</v>
      </c>
      <c r="K392" s="0" t="n">
        <v>0.00706529847601098</v>
      </c>
      <c r="L392" s="0" t="n">
        <v>0.00120728298344648</v>
      </c>
      <c r="M392" s="0" t="n">
        <v>0.0186309065908704</v>
      </c>
      <c r="N392" s="0" t="n">
        <v>3.517004</v>
      </c>
      <c r="O392" s="0" t="n">
        <v>7.991384</v>
      </c>
      <c r="P392" s="0" t="n">
        <v>1209.80678</v>
      </c>
      <c r="Q392" s="0" t="n">
        <v>0.00551344822567257</v>
      </c>
      <c r="R392" s="0" t="n">
        <v>-0.0117848218978004</v>
      </c>
      <c r="S392" s="0" t="n">
        <v>-0.181864543933909</v>
      </c>
      <c r="T392" s="0" t="n">
        <v>-0.378268</v>
      </c>
      <c r="U392" s="0" t="n">
        <v>13.907691</v>
      </c>
      <c r="V392" s="0" t="n">
        <v>2105.469943</v>
      </c>
      <c r="W392" s="0" t="n">
        <v>-0.00533819971939254</v>
      </c>
      <c r="X392" s="0" t="n">
        <v>-0.0133102045317479</v>
      </c>
      <c r="Y392" s="0" t="n">
        <v>-0.205404399316772</v>
      </c>
      <c r="Z392" s="0" t="n">
        <v>-1.208293</v>
      </c>
      <c r="AA392" s="0" t="n">
        <v>-5.375192</v>
      </c>
      <c r="AB392" s="0" t="n">
        <v>-813.744382</v>
      </c>
      <c r="AC392" s="0" t="n">
        <v>-0.00784790342369394</v>
      </c>
      <c r="AD392" s="0" t="n">
        <v>-0.00543659835417295</v>
      </c>
      <c r="AE392" s="0" t="n">
        <v>-0.083898133040895</v>
      </c>
    </row>
    <row r="393" customFormat="false" ht="12.75" hidden="false" customHeight="false" outlineLevel="0" collapsed="false">
      <c r="A393" s="0" t="n">
        <v>0.13033333333335</v>
      </c>
      <c r="B393" s="0" t="n">
        <v>13.87416</v>
      </c>
      <c r="C393" s="0" t="n">
        <v>2.446409</v>
      </c>
      <c r="D393" s="0" t="n">
        <v>370.35908</v>
      </c>
      <c r="E393" s="0" t="n">
        <v>-0.00300617708649599</v>
      </c>
      <c r="F393" s="0" t="n">
        <v>-0.00224641851437628</v>
      </c>
      <c r="G393" s="0" t="n">
        <v>-0.0346669521210602</v>
      </c>
      <c r="H393" s="0" t="n">
        <v>-0.090488</v>
      </c>
      <c r="I393" s="0" t="n">
        <v>0.024802</v>
      </c>
      <c r="J393" s="0" t="n">
        <v>3.754791</v>
      </c>
      <c r="K393" s="0" t="n">
        <v>0.0072192379731467</v>
      </c>
      <c r="L393" s="0" t="n">
        <v>0.00122648996027247</v>
      </c>
      <c r="M393" s="0" t="n">
        <v>0.0189273104747317</v>
      </c>
      <c r="N393" s="0" t="n">
        <v>2.970918</v>
      </c>
      <c r="O393" s="0" t="n">
        <v>11.911314</v>
      </c>
      <c r="P393" s="0" t="n">
        <v>1803.24057</v>
      </c>
      <c r="Q393" s="0" t="n">
        <v>0.00563810123589887</v>
      </c>
      <c r="R393" s="0" t="n">
        <v>-0.0125060984619088</v>
      </c>
      <c r="S393" s="0" t="n">
        <v>-0.192995355591414</v>
      </c>
      <c r="T393" s="0" t="n">
        <v>-0.18546</v>
      </c>
      <c r="U393" s="0" t="n">
        <v>16.7231</v>
      </c>
      <c r="V393" s="0" t="n">
        <v>2531.691547</v>
      </c>
      <c r="W393" s="0" t="n">
        <v>-0.00531534756804321</v>
      </c>
      <c r="X393" s="0" t="n">
        <v>-0.0139798967962675</v>
      </c>
      <c r="Y393" s="0" t="n">
        <v>-0.215739156852704</v>
      </c>
      <c r="Z393" s="0" t="n">
        <v>-0.912017</v>
      </c>
      <c r="AA393" s="0" t="n">
        <v>-1.255279</v>
      </c>
      <c r="AB393" s="0" t="n">
        <v>-190.035344</v>
      </c>
      <c r="AC393" s="0" t="n">
        <v>-0.00787730397952287</v>
      </c>
      <c r="AD393" s="0" t="n">
        <v>-0.00610380288499312</v>
      </c>
      <c r="AE393" s="0" t="n">
        <v>-0.0941944997453165</v>
      </c>
    </row>
    <row r="394" customFormat="false" ht="12.75" hidden="false" customHeight="false" outlineLevel="0" collapsed="false">
      <c r="A394" s="0" t="n">
        <v>0.130666666666683</v>
      </c>
      <c r="B394" s="0" t="n">
        <v>13.755764</v>
      </c>
      <c r="C394" s="0" t="n">
        <v>2.509894</v>
      </c>
      <c r="D394" s="0" t="n">
        <v>379.970067</v>
      </c>
      <c r="E394" s="0" t="n">
        <v>-0.00301259749903396</v>
      </c>
      <c r="F394" s="0" t="n">
        <v>-0.00232838623246618</v>
      </c>
      <c r="G394" s="0" t="n">
        <v>-0.0359318860275184</v>
      </c>
      <c r="H394" s="0" t="n">
        <v>-0.369828</v>
      </c>
      <c r="I394" s="0" t="n">
        <v>0.029553</v>
      </c>
      <c r="J394" s="0" t="n">
        <v>4.473999</v>
      </c>
      <c r="K394" s="0" t="n">
        <v>0.00737307260052197</v>
      </c>
      <c r="L394" s="0" t="n">
        <v>0.00124572873954803</v>
      </c>
      <c r="M394" s="0" t="n">
        <v>0.0192242051417469</v>
      </c>
      <c r="N394" s="0" t="n">
        <v>2.345611</v>
      </c>
      <c r="O394" s="0" t="n">
        <v>15.533554</v>
      </c>
      <c r="P394" s="0" t="n">
        <v>2351.607537</v>
      </c>
      <c r="Q394" s="0" t="n">
        <v>0.00576596452881358</v>
      </c>
      <c r="R394" s="0" t="n">
        <v>-0.0132144986058035</v>
      </c>
      <c r="S394" s="0" t="n">
        <v>-0.203927457059087</v>
      </c>
      <c r="T394" s="0" t="n">
        <v>0.042349</v>
      </c>
      <c r="U394" s="0" t="n">
        <v>19.046341</v>
      </c>
      <c r="V394" s="0" t="n">
        <v>2883.404477</v>
      </c>
      <c r="W394" s="0" t="n">
        <v>-0.00529268764528674</v>
      </c>
      <c r="X394" s="0" t="n">
        <v>-0.0146315311675995</v>
      </c>
      <c r="Y394" s="0" t="n">
        <v>-0.225795243192769</v>
      </c>
      <c r="Z394" s="0" t="n">
        <v>-0.586657</v>
      </c>
      <c r="AA394" s="0" t="n">
        <v>2.758258</v>
      </c>
      <c r="AB394" s="0" t="n">
        <v>417.569646</v>
      </c>
      <c r="AC394" s="0" t="n">
        <v>-0.00790768873713169</v>
      </c>
      <c r="AD394" s="0" t="n">
        <v>-0.00677240186429738</v>
      </c>
      <c r="AE394" s="0" t="n">
        <v>-0.104512385719444</v>
      </c>
    </row>
    <row r="395" customFormat="false" ht="12.75" hidden="false" customHeight="false" outlineLevel="0" collapsed="false">
      <c r="A395" s="0" t="n">
        <v>0.131000000000016</v>
      </c>
      <c r="B395" s="0" t="n">
        <v>13.51128</v>
      </c>
      <c r="C395" s="0" t="n">
        <v>2.526189</v>
      </c>
      <c r="D395" s="0" t="n">
        <v>382.436994</v>
      </c>
      <c r="E395" s="0" t="n">
        <v>-0.00300408839168007</v>
      </c>
      <c r="F395" s="0" t="n">
        <v>-0.00240763646849849</v>
      </c>
      <c r="G395" s="0" t="n">
        <v>-0.0371548834826341</v>
      </c>
      <c r="H395" s="0" t="n">
        <v>-0.636944</v>
      </c>
      <c r="I395" s="0" t="n">
        <v>0.047819</v>
      </c>
      <c r="J395" s="0" t="n">
        <v>7.239324</v>
      </c>
      <c r="K395" s="0" t="n">
        <v>0.00752650824558037</v>
      </c>
      <c r="L395" s="0" t="n">
        <v>0.00126500334267577</v>
      </c>
      <c r="M395" s="0" t="n">
        <v>0.019521652649004</v>
      </c>
      <c r="N395" s="0" t="n">
        <v>1.67818</v>
      </c>
      <c r="O395" s="0" t="n">
        <v>18.776816</v>
      </c>
      <c r="P395" s="0" t="n">
        <v>2842.601354</v>
      </c>
      <c r="Q395" s="0" t="n">
        <v>0.00589636797099908</v>
      </c>
      <c r="R395" s="0" t="n">
        <v>-0.0139061040871194</v>
      </c>
      <c r="S395" s="0" t="n">
        <v>-0.214600381631393</v>
      </c>
      <c r="T395" s="0" t="n">
        <v>0.293579</v>
      </c>
      <c r="U395" s="0" t="n">
        <v>20.84662</v>
      </c>
      <c r="V395" s="0" t="n">
        <v>3155.946673</v>
      </c>
      <c r="W395" s="0" t="n">
        <v>-0.0052699752849305</v>
      </c>
      <c r="X395" s="0" t="n">
        <v>-0.0152625887497774</v>
      </c>
      <c r="Y395" s="0" t="n">
        <v>-0.235533786484661</v>
      </c>
      <c r="Z395" s="0" t="n">
        <v>-0.240659</v>
      </c>
      <c r="AA395" s="0" t="n">
        <v>6.571983</v>
      </c>
      <c r="AB395" s="0" t="n">
        <v>994.92527</v>
      </c>
      <c r="AC395" s="0" t="n">
        <v>-0.00793870605998479</v>
      </c>
      <c r="AD395" s="0" t="n">
        <v>-0.00743805469230428</v>
      </c>
      <c r="AE395" s="0" t="n">
        <v>-0.114784806393578</v>
      </c>
    </row>
    <row r="396" customFormat="false" ht="12.75" hidden="false" customHeight="false" outlineLevel="0" collapsed="false">
      <c r="A396" s="0" t="n">
        <v>0.13133333333335</v>
      </c>
      <c r="B396" s="0" t="n">
        <v>13.145814</v>
      </c>
      <c r="C396" s="0" t="n">
        <v>2.486214</v>
      </c>
      <c r="D396" s="0" t="n">
        <v>376.38511</v>
      </c>
      <c r="E396" s="0" t="n">
        <v>-0.00298091433068206</v>
      </c>
      <c r="F396" s="0" t="n">
        <v>-0.00248415396578248</v>
      </c>
      <c r="G396" s="0" t="n">
        <v>-0.0383357090425307</v>
      </c>
      <c r="H396" s="0" t="n">
        <v>-0.851337</v>
      </c>
      <c r="I396" s="0" t="n">
        <v>0.074679</v>
      </c>
      <c r="J396" s="0" t="n">
        <v>11.305641</v>
      </c>
      <c r="K396" s="0" t="n">
        <v>0.00767926534782031</v>
      </c>
      <c r="L396" s="0" t="n">
        <v>0.00128433230150383</v>
      </c>
      <c r="M396" s="0" t="n">
        <v>0.0198199389840858</v>
      </c>
      <c r="N396" s="0" t="n">
        <v>1.011737</v>
      </c>
      <c r="O396" s="0" t="n">
        <v>21.570053</v>
      </c>
      <c r="P396" s="0" t="n">
        <v>3265.466337</v>
      </c>
      <c r="Q396" s="0" t="n">
        <v>0.00602859724147325</v>
      </c>
      <c r="R396" s="0" t="n">
        <v>-0.0145774061386591</v>
      </c>
      <c r="S396" s="0" t="n">
        <v>-0.224959981666727</v>
      </c>
      <c r="T396" s="0" t="n">
        <v>0.558389</v>
      </c>
      <c r="U396" s="0" t="n">
        <v>22.128656</v>
      </c>
      <c r="V396" s="0" t="n">
        <v>3350.032717</v>
      </c>
      <c r="W396" s="0" t="n">
        <v>-0.00524693986999388</v>
      </c>
      <c r="X396" s="0" t="n">
        <v>-0.0158711098779805</v>
      </c>
      <c r="Y396" s="0" t="n">
        <v>-0.244924544986994</v>
      </c>
      <c r="Z396" s="0" t="n">
        <v>0.119581</v>
      </c>
      <c r="AA396" s="0" t="n">
        <v>10.091209</v>
      </c>
      <c r="AB396" s="0" t="n">
        <v>1527.696942</v>
      </c>
      <c r="AC396" s="0" t="n">
        <v>-0.0079699813035866</v>
      </c>
      <c r="AD396" s="0" t="n">
        <v>-0.00809663846915667</v>
      </c>
      <c r="AE396" s="0" t="n">
        <v>-0.124948136766915</v>
      </c>
    </row>
    <row r="397" customFormat="false" ht="12.75" hidden="false" customHeight="false" outlineLevel="0" collapsed="false">
      <c r="A397" s="0" t="n">
        <v>0.131666666666683</v>
      </c>
      <c r="B397" s="0" t="n">
        <v>12.659278</v>
      </c>
      <c r="C397" s="0" t="n">
        <v>2.380691</v>
      </c>
      <c r="D397" s="0" t="n">
        <v>360.410183</v>
      </c>
      <c r="E397" s="0" t="n">
        <v>-0.00294347290159448</v>
      </c>
      <c r="F397" s="0" t="n">
        <v>-0.00255798473316722</v>
      </c>
      <c r="G397" s="0" t="n">
        <v>-0.0394750727230434</v>
      </c>
      <c r="H397" s="0" t="n">
        <v>-0.976936</v>
      </c>
      <c r="I397" s="0" t="n">
        <v>0.105012</v>
      </c>
      <c r="J397" s="0" t="n">
        <v>15.897716</v>
      </c>
      <c r="K397" s="0" t="n">
        <v>0.00783112049571341</v>
      </c>
      <c r="L397" s="0" t="n">
        <v>0.00130374344222372</v>
      </c>
      <c r="M397" s="0" t="n">
        <v>0.0201194935655872</v>
      </c>
      <c r="N397" s="0" t="n">
        <v>0.390728</v>
      </c>
      <c r="O397" s="0" t="n">
        <v>23.864589</v>
      </c>
      <c r="P397" s="0" t="n">
        <v>3612.83373</v>
      </c>
      <c r="Q397" s="0" t="n">
        <v>0.00616193945680941</v>
      </c>
      <c r="R397" s="0" t="n">
        <v>-0.0152253794559994</v>
      </c>
      <c r="S397" s="0" t="n">
        <v>-0.234959570368482</v>
      </c>
      <c r="T397" s="0" t="n">
        <v>0.828612</v>
      </c>
      <c r="U397" s="0" t="n">
        <v>22.918798</v>
      </c>
      <c r="V397" s="0" t="n">
        <v>3469.651482</v>
      </c>
      <c r="W397" s="0" t="n">
        <v>-0.00522329555563274</v>
      </c>
      <c r="X397" s="0" t="n">
        <v>-0.0164556927606603</v>
      </c>
      <c r="Y397" s="0" t="n">
        <v>-0.253945886111897</v>
      </c>
      <c r="Z397" s="0" t="n">
        <v>0.487566</v>
      </c>
      <c r="AA397" s="0" t="n">
        <v>13.231087</v>
      </c>
      <c r="AB397" s="0" t="n">
        <v>2003.039542</v>
      </c>
      <c r="AC397" s="0" t="n">
        <v>-0.00800112435816106</v>
      </c>
      <c r="AD397" s="0" t="n">
        <v>-0.00874434798172397</v>
      </c>
      <c r="AE397" s="0" t="n">
        <v>-0.134943654417142</v>
      </c>
    </row>
    <row r="398" customFormat="false" ht="12.75" hidden="false" customHeight="false" outlineLevel="0" collapsed="false">
      <c r="A398" s="0" t="n">
        <v>0.132000000000017</v>
      </c>
      <c r="B398" s="0" t="n">
        <v>12.04983</v>
      </c>
      <c r="C398" s="0" t="n">
        <v>2.201901</v>
      </c>
      <c r="D398" s="0" t="n">
        <v>333.343413</v>
      </c>
      <c r="E398" s="0" t="n">
        <v>-0.00289229386948077</v>
      </c>
      <c r="F398" s="0" t="n">
        <v>-0.00262924566002034</v>
      </c>
      <c r="G398" s="0" t="n">
        <v>-0.0405747783696179</v>
      </c>
      <c r="H398" s="0" t="n">
        <v>-0.990014</v>
      </c>
      <c r="I398" s="0" t="n">
        <v>0.134369</v>
      </c>
      <c r="J398" s="0" t="n">
        <v>20.342035</v>
      </c>
      <c r="K398" s="0" t="n">
        <v>0.00798194351270135</v>
      </c>
      <c r="L398" s="0" t="n">
        <v>0.00132326855178358</v>
      </c>
      <c r="M398" s="0" t="n">
        <v>0.0204208069327892</v>
      </c>
      <c r="N398" s="0" t="n">
        <v>-0.147247</v>
      </c>
      <c r="O398" s="0" t="n">
        <v>25.639992</v>
      </c>
      <c r="P398" s="0" t="n">
        <v>3881.609963</v>
      </c>
      <c r="Q398" s="0" t="n">
        <v>0.00629572929583851</v>
      </c>
      <c r="R398" s="0" t="n">
        <v>-0.0158475335510778</v>
      </c>
      <c r="S398" s="0" t="n">
        <v>-0.244560714274537</v>
      </c>
      <c r="T398" s="0" t="n">
        <v>1.095705</v>
      </c>
      <c r="U398" s="0" t="n">
        <v>23.251973</v>
      </c>
      <c r="V398" s="0" t="n">
        <v>3520.090497</v>
      </c>
      <c r="W398" s="0" t="n">
        <v>-0.00519875071088257</v>
      </c>
      <c r="X398" s="0" t="n">
        <v>-0.0170154683661032</v>
      </c>
      <c r="Y398" s="0" t="n">
        <v>-0.262584398871936</v>
      </c>
      <c r="Z398" s="0" t="n">
        <v>0.854715</v>
      </c>
      <c r="AA398" s="0" t="n">
        <v>15.924739</v>
      </c>
      <c r="AB398" s="0" t="n">
        <v>2410.828572</v>
      </c>
      <c r="AC398" s="0" t="n">
        <v>-0.00803173725551256</v>
      </c>
      <c r="AD398" s="0" t="n">
        <v>-0.00937778579232247</v>
      </c>
      <c r="AE398" s="0" t="n">
        <v>-0.144718929752551</v>
      </c>
    </row>
    <row r="399" customFormat="false" ht="12.75" hidden="false" customHeight="false" outlineLevel="0" collapsed="false">
      <c r="A399" s="0" t="n">
        <v>0.13233333333335</v>
      </c>
      <c r="B399" s="0" t="n">
        <v>11.316533</v>
      </c>
      <c r="C399" s="0" t="n">
        <v>1.94556</v>
      </c>
      <c r="D399" s="0" t="n">
        <v>294.536154</v>
      </c>
      <c r="E399" s="0" t="n">
        <v>-0.00282804045955071</v>
      </c>
      <c r="F399" s="0" t="n">
        <v>-0.00269813240293088</v>
      </c>
      <c r="G399" s="0" t="n">
        <v>-0.0416378453712392</v>
      </c>
      <c r="H399" s="0" t="n">
        <v>-0.881311</v>
      </c>
      <c r="I399" s="0" t="n">
        <v>0.159994</v>
      </c>
      <c r="J399" s="0" t="n">
        <v>24.22126</v>
      </c>
      <c r="K399" s="0" t="n">
        <v>0.00813172269056568</v>
      </c>
      <c r="L399" s="0" t="n">
        <v>0.00134293881583839</v>
      </c>
      <c r="M399" s="0" t="n">
        <v>0.0207243603422332</v>
      </c>
      <c r="N399" s="0" t="n">
        <v>-0.577756</v>
      </c>
      <c r="O399" s="0" t="n">
        <v>26.902576</v>
      </c>
      <c r="P399" s="0" t="n">
        <v>4072.751216</v>
      </c>
      <c r="Q399" s="0" t="n">
        <v>0.00642938818242085</v>
      </c>
      <c r="R399" s="0" t="n">
        <v>-0.0164419353859418</v>
      </c>
      <c r="S399" s="0" t="n">
        <v>-0.253733582549725</v>
      </c>
      <c r="T399" s="0" t="n">
        <v>1.348549</v>
      </c>
      <c r="U399" s="0" t="n">
        <v>23.167829</v>
      </c>
      <c r="V399" s="0" t="n">
        <v>3507.352029</v>
      </c>
      <c r="W399" s="0" t="n">
        <v>-0.00517301781021567</v>
      </c>
      <c r="X399" s="0" t="n">
        <v>-0.0175500634770348</v>
      </c>
      <c r="Y399" s="0" t="n">
        <v>-0.270834323738829</v>
      </c>
      <c r="Z399" s="0" t="n">
        <v>1.209852</v>
      </c>
      <c r="AA399" s="0" t="n">
        <v>18.126282</v>
      </c>
      <c r="AB399" s="0" t="n">
        <v>2744.117797</v>
      </c>
      <c r="AC399" s="0" t="n">
        <v>-0.00806142364258785</v>
      </c>
      <c r="AD399" s="0" t="n">
        <v>-0.00999403416762101</v>
      </c>
      <c r="AE399" s="0" t="n">
        <v>-0.154228936020656</v>
      </c>
    </row>
    <row r="400" customFormat="false" ht="12.75" hidden="false" customHeight="false" outlineLevel="0" collapsed="false">
      <c r="A400" s="0" t="n">
        <v>0.132666666666683</v>
      </c>
      <c r="B400" s="0" t="n">
        <v>10.461815</v>
      </c>
      <c r="C400" s="0" t="n">
        <v>1.613165</v>
      </c>
      <c r="D400" s="0" t="n">
        <v>244.215195</v>
      </c>
      <c r="E400" s="0" t="n">
        <v>-0.00275150970743869</v>
      </c>
      <c r="F400" s="0" t="n">
        <v>-0.00276492340792788</v>
      </c>
      <c r="G400" s="0" t="n">
        <v>-0.0426685707389497</v>
      </c>
      <c r="H400" s="0" t="n">
        <v>-0.653041</v>
      </c>
      <c r="I400" s="0" t="n">
        <v>0.180633</v>
      </c>
      <c r="J400" s="0" t="n">
        <v>27.345844</v>
      </c>
      <c r="K400" s="0" t="n">
        <v>0.00828057567661348</v>
      </c>
      <c r="L400" s="0" t="n">
        <v>0.0013627817687717</v>
      </c>
      <c r="M400" s="0" t="n">
        <v>0.0210305787026309</v>
      </c>
      <c r="N400" s="0" t="n">
        <v>-0.891092</v>
      </c>
      <c r="O400" s="0" t="n">
        <v>27.678462</v>
      </c>
      <c r="P400" s="0" t="n">
        <v>4190.211794</v>
      </c>
      <c r="Q400" s="0" t="n">
        <v>0.0065624504396567</v>
      </c>
      <c r="R400" s="0" t="n">
        <v>-0.0170072043913452</v>
      </c>
      <c r="S400" s="0" t="n">
        <v>-0.262456870109418</v>
      </c>
      <c r="T400" s="0" t="n">
        <v>1.573604</v>
      </c>
      <c r="U400" s="0" t="n">
        <v>22.712263</v>
      </c>
      <c r="V400" s="0" t="n">
        <v>3438.384283</v>
      </c>
      <c r="W400" s="0" t="n">
        <v>-0.00514582548687074</v>
      </c>
      <c r="X400" s="0" t="n">
        <v>-0.0180595571451421</v>
      </c>
      <c r="Y400" s="0" t="n">
        <v>-0.278696880648683</v>
      </c>
      <c r="Z400" s="0" t="n">
        <v>1.539032</v>
      </c>
      <c r="AA400" s="0" t="n">
        <v>19.81055</v>
      </c>
      <c r="AB400" s="0" t="n">
        <v>2999.097216</v>
      </c>
      <c r="AC400" s="0" t="n">
        <v>-0.00808980098628477</v>
      </c>
      <c r="AD400" s="0" t="n">
        <v>-0.0105907050667405</v>
      </c>
      <c r="AE400" s="0" t="n">
        <v>-0.163436820734392</v>
      </c>
    </row>
    <row r="401" customFormat="false" ht="12.75" hidden="false" customHeight="false" outlineLevel="0" collapsed="false">
      <c r="A401" s="0" t="n">
        <v>0.133000000000017</v>
      </c>
      <c r="B401" s="0" t="n">
        <v>9.492818</v>
      </c>
      <c r="C401" s="0" t="n">
        <v>1.212924</v>
      </c>
      <c r="D401" s="0" t="n">
        <v>183.623183</v>
      </c>
      <c r="E401" s="0" t="n">
        <v>-0.00266362945110658</v>
      </c>
      <c r="F401" s="0" t="n">
        <v>-0.00282997802909364</v>
      </c>
      <c r="G401" s="0" t="n">
        <v>-0.0436725000646008</v>
      </c>
      <c r="H401" s="0" t="n">
        <v>-0.316106</v>
      </c>
      <c r="I401" s="0" t="n">
        <v>0.196621</v>
      </c>
      <c r="J401" s="0" t="n">
        <v>29.766224</v>
      </c>
      <c r="K401" s="0" t="n">
        <v>0.00842874782290853</v>
      </c>
      <c r="L401" s="0" t="n">
        <v>0.00138281995322798</v>
      </c>
      <c r="M401" s="0" t="n">
        <v>0.0213398098942047</v>
      </c>
      <c r="N401" s="0" t="n">
        <v>-1.089571</v>
      </c>
      <c r="O401" s="0" t="n">
        <v>28.005108</v>
      </c>
      <c r="P401" s="0" t="n">
        <v>4239.662255</v>
      </c>
      <c r="Q401" s="0" t="n">
        <v>0.00669457458418856</v>
      </c>
      <c r="R401" s="0" t="n">
        <v>-0.0175424863552327</v>
      </c>
      <c r="S401" s="0" t="n">
        <v>-0.270717394666952</v>
      </c>
      <c r="T401" s="0" t="n">
        <v>1.757206</v>
      </c>
      <c r="U401" s="0" t="n">
        <v>21.936696</v>
      </c>
      <c r="V401" s="0" t="n">
        <v>3320.972128</v>
      </c>
      <c r="W401" s="0" t="n">
        <v>-0.0051169326372692</v>
      </c>
      <c r="X401" s="0" t="n">
        <v>-0.0185444309605155</v>
      </c>
      <c r="Y401" s="0" t="n">
        <v>-0.286179501551797</v>
      </c>
      <c r="Z401" s="0" t="n">
        <v>1.826055</v>
      </c>
      <c r="AA401" s="0" t="n">
        <v>20.970783</v>
      </c>
      <c r="AB401" s="0" t="n">
        <v>3174.743639</v>
      </c>
      <c r="AC401" s="0" t="n">
        <v>-0.00811651560333234</v>
      </c>
      <c r="AD401" s="0" t="n">
        <v>-0.0111659681458466</v>
      </c>
      <c r="AE401" s="0" t="n">
        <v>-0.172314337846091</v>
      </c>
    </row>
    <row r="402" customFormat="false" ht="12.75" hidden="false" customHeight="false" outlineLevel="0" collapsed="false">
      <c r="A402" s="0" t="n">
        <v>0.13333333333335</v>
      </c>
      <c r="B402" s="0" t="n">
        <v>8.422203</v>
      </c>
      <c r="C402" s="0" t="n">
        <v>0.758943</v>
      </c>
      <c r="D402" s="0" t="n">
        <v>114.895487</v>
      </c>
      <c r="E402" s="0" t="n">
        <v>-0.00256545034270141</v>
      </c>
      <c r="F402" s="0" t="n">
        <v>-0.00289372782082799</v>
      </c>
      <c r="G402" s="0" t="n">
        <v>-0.0446562931385781</v>
      </c>
      <c r="H402" s="0" t="n">
        <v>0.109718</v>
      </c>
      <c r="I402" s="0" t="n">
        <v>0.210093</v>
      </c>
      <c r="J402" s="0" t="n">
        <v>31.805717</v>
      </c>
      <c r="K402" s="0" t="n">
        <v>0.00857660027626233</v>
      </c>
      <c r="L402" s="0" t="n">
        <v>0.00140307134191533</v>
      </c>
      <c r="M402" s="0" t="n">
        <v>0.0216523312735469</v>
      </c>
      <c r="N402" s="0" t="n">
        <v>-1.181945</v>
      </c>
      <c r="O402" s="0" t="n">
        <v>27.92549</v>
      </c>
      <c r="P402" s="0" t="n">
        <v>4227.609067</v>
      </c>
      <c r="Q402" s="0" t="n">
        <v>0.00682554232622175</v>
      </c>
      <c r="R402" s="0" t="n">
        <v>-0.018047414257647</v>
      </c>
      <c r="S402" s="0" t="n">
        <v>-0.278509492336225</v>
      </c>
      <c r="T402" s="0" t="n">
        <v>1.888047</v>
      </c>
      <c r="U402" s="0" t="n">
        <v>20.894686</v>
      </c>
      <c r="V402" s="0" t="n">
        <v>3163.223408</v>
      </c>
      <c r="W402" s="0" t="n">
        <v>-0.00508614261055353</v>
      </c>
      <c r="X402" s="0" t="n">
        <v>-0.0190055140359139</v>
      </c>
      <c r="Y402" s="0" t="n">
        <v>-0.293294981396948</v>
      </c>
      <c r="Z402" s="0" t="n">
        <v>2.055015</v>
      </c>
      <c r="AA402" s="0" t="n">
        <v>21.616421</v>
      </c>
      <c r="AB402" s="0" t="n">
        <v>3272.48597</v>
      </c>
      <c r="AC402" s="0" t="n">
        <v>-0.00814125958977839</v>
      </c>
      <c r="AD402" s="0" t="n">
        <v>-0.011718558711755</v>
      </c>
      <c r="AE402" s="0" t="n">
        <v>-0.18084197048712</v>
      </c>
    </row>
    <row r="403" customFormat="false" ht="12.75" hidden="false" customHeight="false" outlineLevel="0" collapsed="false">
      <c r="A403" s="0" t="n">
        <v>0.133666666666684</v>
      </c>
      <c r="B403" s="0" t="n">
        <v>7.268852</v>
      </c>
      <c r="C403" s="0" t="n">
        <v>0.270871</v>
      </c>
      <c r="D403" s="0" t="n">
        <v>41.006887</v>
      </c>
      <c r="E403" s="0" t="n">
        <v>-0.00245813188474005</v>
      </c>
      <c r="F403" s="0" t="n">
        <v>-0.002956661289588</v>
      </c>
      <c r="G403" s="0" t="n">
        <v>-0.045627488638768</v>
      </c>
      <c r="H403" s="0" t="n">
        <v>0.596642</v>
      </c>
      <c r="I403" s="0" t="n">
        <v>0.223795</v>
      </c>
      <c r="J403" s="0" t="n">
        <v>33.880031</v>
      </c>
      <c r="K403" s="0" t="n">
        <v>0.00872458869963758</v>
      </c>
      <c r="L403" s="0" t="n">
        <v>0.00142355133674865</v>
      </c>
      <c r="M403" s="0" t="n">
        <v>0.0219683805223579</v>
      </c>
      <c r="N403" s="0" t="n">
        <v>-1.177458</v>
      </c>
      <c r="O403" s="0" t="n">
        <v>27.485398</v>
      </c>
      <c r="P403" s="0" t="n">
        <v>4160.98391</v>
      </c>
      <c r="Q403" s="0" t="n">
        <v>0.00695525066541633</v>
      </c>
      <c r="R403" s="0" t="n">
        <v>-0.0185220622558954</v>
      </c>
      <c r="S403" s="0" t="n">
        <v>-0.285834307521432</v>
      </c>
      <c r="T403" s="0" t="n">
        <v>1.95866</v>
      </c>
      <c r="U403" s="0" t="n">
        <v>19.638539</v>
      </c>
      <c r="V403" s="0" t="n">
        <v>2973.056582</v>
      </c>
      <c r="W403" s="0" t="n">
        <v>-0.0050533151058145</v>
      </c>
      <c r="X403" s="0" t="n">
        <v>-0.0194439256668986</v>
      </c>
      <c r="Y403" s="0" t="n">
        <v>-0.300060593264446</v>
      </c>
      <c r="Z403" s="0" t="n">
        <v>2.213517</v>
      </c>
      <c r="AA403" s="0" t="n">
        <v>21.771813</v>
      </c>
      <c r="AB403" s="0" t="n">
        <v>3296.01066</v>
      </c>
      <c r="AC403" s="0" t="n">
        <v>-0.00816378724899175</v>
      </c>
      <c r="AD403" s="0" t="n">
        <v>-0.0122477678039936</v>
      </c>
      <c r="AE403" s="0" t="n">
        <v>-0.189008777911417</v>
      </c>
    </row>
    <row r="404" customFormat="false" ht="12.75" hidden="false" customHeight="false" outlineLevel="0" collapsed="false">
      <c r="A404" s="0" t="n">
        <v>0.134000000000017</v>
      </c>
      <c r="B404" s="0" t="n">
        <v>6.057003</v>
      </c>
      <c r="C404" s="0" t="n">
        <v>-0.225498</v>
      </c>
      <c r="D404" s="0" t="n">
        <v>-34.137873</v>
      </c>
      <c r="E404" s="0" t="n">
        <v>-0.00234292212511249</v>
      </c>
      <c r="F404" s="0" t="n">
        <v>-0.00301930235557445</v>
      </c>
      <c r="G404" s="0" t="n">
        <v>-0.0465941717498472</v>
      </c>
      <c r="H404" s="0" t="n">
        <v>1.115067</v>
      </c>
      <c r="I404" s="0" t="n">
        <v>0.238775</v>
      </c>
      <c r="J404" s="0" t="n">
        <v>36.147958</v>
      </c>
      <c r="K404" s="0" t="n">
        <v>0.00887323472962669</v>
      </c>
      <c r="L404" s="0" t="n">
        <v>0.00144427512806166</v>
      </c>
      <c r="M404" s="0" t="n">
        <v>0.0222881920613145</v>
      </c>
      <c r="N404" s="0" t="n">
        <v>-1.083161</v>
      </c>
      <c r="O404" s="0" t="n">
        <v>26.731747</v>
      </c>
      <c r="P404" s="0" t="n">
        <v>4046.889568</v>
      </c>
      <c r="Q404" s="0" t="n">
        <v>0.00708370256526898</v>
      </c>
      <c r="R404" s="0" t="n">
        <v>-0.0189668963325558</v>
      </c>
      <c r="S404" s="0" t="n">
        <v>-0.29269903131446</v>
      </c>
      <c r="T404" s="0" t="n">
        <v>1.965927</v>
      </c>
      <c r="U404" s="0" t="n">
        <v>18.218098</v>
      </c>
      <c r="V404" s="0" t="n">
        <v>2758.017717</v>
      </c>
      <c r="W404" s="0" t="n">
        <v>-0.00501837415669802</v>
      </c>
      <c r="X404" s="0" t="n">
        <v>-0.019861018761602</v>
      </c>
      <c r="Y404" s="0" t="n">
        <v>-0.306497215369508</v>
      </c>
      <c r="Z404" s="0" t="n">
        <v>2.294365</v>
      </c>
      <c r="AA404" s="0" t="n">
        <v>21.474971</v>
      </c>
      <c r="AB404" s="0" t="n">
        <v>3251.072089</v>
      </c>
      <c r="AC404" s="0" t="n">
        <v>-0.00818392811614419</v>
      </c>
      <c r="AD404" s="0" t="n">
        <v>-0.0127534160463042</v>
      </c>
      <c r="AE404" s="0" t="n">
        <v>-0.196811991965277</v>
      </c>
    </row>
    <row r="405" customFormat="false" ht="12.75" hidden="false" customHeight="false" outlineLevel="0" collapsed="false">
      <c r="A405" s="0" t="n">
        <v>0.13433333333335</v>
      </c>
      <c r="B405" s="0" t="n">
        <v>4.812892</v>
      </c>
      <c r="C405" s="0" t="n">
        <v>-0.699813</v>
      </c>
      <c r="D405" s="0" t="n">
        <v>-105.943883</v>
      </c>
      <c r="E405" s="0" t="n">
        <v>-0.00222113220370033</v>
      </c>
      <c r="F405" s="0" t="n">
        <v>-0.00308218272533948</v>
      </c>
      <c r="G405" s="0" t="n">
        <v>-0.0475645478178634</v>
      </c>
      <c r="H405" s="0" t="n">
        <v>1.641564</v>
      </c>
      <c r="I405" s="0" t="n">
        <v>0.253374</v>
      </c>
      <c r="J405" s="0" t="n">
        <v>38.357991</v>
      </c>
      <c r="K405" s="0" t="n">
        <v>0.00902309594823813</v>
      </c>
      <c r="L405" s="0" t="n">
        <v>0.00146525856024047</v>
      </c>
      <c r="M405" s="0" t="n">
        <v>0.0226120104062339</v>
      </c>
      <c r="N405" s="0" t="n">
        <v>-0.906259</v>
      </c>
      <c r="O405" s="0" t="n">
        <v>25.709055</v>
      </c>
      <c r="P405" s="0" t="n">
        <v>3892.065409</v>
      </c>
      <c r="Q405" s="0" t="n">
        <v>0.00721099864460726</v>
      </c>
      <c r="R405" s="0" t="n">
        <v>-0.0193827242181756</v>
      </c>
      <c r="S405" s="0" t="n">
        <v>-0.299116128692351</v>
      </c>
      <c r="T405" s="0" t="n">
        <v>1.910881</v>
      </c>
      <c r="U405" s="0" t="n">
        <v>16.682504</v>
      </c>
      <c r="V405" s="0" t="n">
        <v>2525.5458</v>
      </c>
      <c r="W405" s="0" t="n">
        <v>-0.00498131157707843</v>
      </c>
      <c r="X405" s="0" t="n">
        <v>-0.0202583251415468</v>
      </c>
      <c r="Y405" s="0" t="n">
        <v>-0.312628486931375</v>
      </c>
      <c r="Z405" s="0" t="n">
        <v>2.297261</v>
      </c>
      <c r="AA405" s="0" t="n">
        <v>20.775473</v>
      </c>
      <c r="AB405" s="0" t="n">
        <v>3145.175753</v>
      </c>
      <c r="AC405" s="0" t="n">
        <v>-0.00820159432411886</v>
      </c>
      <c r="AD405" s="0" t="n">
        <v>-0.0132358128666761</v>
      </c>
      <c r="AE405" s="0" t="n">
        <v>-0.20425638777266</v>
      </c>
    </row>
    <row r="406" customFormat="false" ht="12.75" hidden="false" customHeight="false" outlineLevel="0" collapsed="false">
      <c r="A406" s="0" t="n">
        <v>0.134666666666684</v>
      </c>
      <c r="B406" s="0" t="n">
        <v>3.560787</v>
      </c>
      <c r="C406" s="0" t="n">
        <v>-1.121518</v>
      </c>
      <c r="D406" s="0" t="n">
        <v>-169.785362</v>
      </c>
      <c r="E406" s="0" t="n">
        <v>-0.00209410889087714</v>
      </c>
      <c r="F406" s="0" t="n">
        <v>-0.00314581005887808</v>
      </c>
      <c r="G406" s="0" t="n">
        <v>-0.048546451102402</v>
      </c>
      <c r="H406" s="0" t="n">
        <v>2.161265</v>
      </c>
      <c r="I406" s="0" t="n">
        <v>0.265125</v>
      </c>
      <c r="J406" s="0" t="n">
        <v>40.136914</v>
      </c>
      <c r="K406" s="0" t="n">
        <v>0.00917474104658132</v>
      </c>
      <c r="L406" s="0" t="n">
        <v>0.00148651684347152</v>
      </c>
      <c r="M406" s="0" t="n">
        <v>0.0229400702790781</v>
      </c>
      <c r="N406" s="0" t="n">
        <v>-0.658123</v>
      </c>
      <c r="O406" s="0" t="n">
        <v>24.45661</v>
      </c>
      <c r="P406" s="0" t="n">
        <v>3702.45902</v>
      </c>
      <c r="Q406" s="0" t="n">
        <v>0.00733732824875421</v>
      </c>
      <c r="R406" s="0" t="n">
        <v>-0.0197706477341021</v>
      </c>
      <c r="S406" s="0" t="n">
        <v>-0.305102603070779</v>
      </c>
      <c r="T406" s="0" t="n">
        <v>1.799495</v>
      </c>
      <c r="U406" s="0" t="n">
        <v>15.080514</v>
      </c>
      <c r="V406" s="0" t="n">
        <v>2283.022268</v>
      </c>
      <c r="W406" s="0" t="n">
        <v>-0.00494218562276661</v>
      </c>
      <c r="X406" s="0" t="n">
        <v>-0.0206375019985486</v>
      </c>
      <c r="Y406" s="0" t="n">
        <v>-0.318479981898411</v>
      </c>
      <c r="Z406" s="0" t="n">
        <v>2.232789</v>
      </c>
      <c r="AA406" s="0" t="n">
        <v>19.730156</v>
      </c>
      <c r="AB406" s="0" t="n">
        <v>2986.926511</v>
      </c>
      <c r="AC406" s="0" t="n">
        <v>-0.0082167798442113</v>
      </c>
      <c r="AD406" s="0" t="n">
        <v>-0.0136957037366641</v>
      </c>
      <c r="AE406" s="0" t="n">
        <v>-0.211353469526318</v>
      </c>
    </row>
    <row r="407" customFormat="false" ht="12.75" hidden="false" customHeight="false" outlineLevel="0" collapsed="false">
      <c r="A407" s="0" t="n">
        <v>0.135000000000017</v>
      </c>
      <c r="B407" s="0" t="n">
        <v>2.321925</v>
      </c>
      <c r="C407" s="0" t="n">
        <v>-1.462252</v>
      </c>
      <c r="D407" s="0" t="n">
        <v>-221.368689</v>
      </c>
      <c r="E407" s="0" t="n">
        <v>-0.00196320847735471</v>
      </c>
      <c r="F407" s="0" t="n">
        <v>-0.00321063538285951</v>
      </c>
      <c r="G407" s="0" t="n">
        <v>-0.0495468418923928</v>
      </c>
      <c r="H407" s="0" t="n">
        <v>2.66482</v>
      </c>
      <c r="I407" s="0" t="n">
        <v>0.272498</v>
      </c>
      <c r="J407" s="0" t="n">
        <v>41.253102</v>
      </c>
      <c r="K407" s="0" t="n">
        <v>0.00932873282358271</v>
      </c>
      <c r="L407" s="0" t="n">
        <v>0.00150806234464886</v>
      </c>
      <c r="M407" s="0" t="n">
        <v>0.0232725625216733</v>
      </c>
      <c r="N407" s="0" t="n">
        <v>-0.354605</v>
      </c>
      <c r="O407" s="0" t="n">
        <v>23.011104</v>
      </c>
      <c r="P407" s="0" t="n">
        <v>3483.6256</v>
      </c>
      <c r="Q407" s="0" t="n">
        <v>0.00746295699424881</v>
      </c>
      <c r="R407" s="0" t="n">
        <v>-0.0201320193378374</v>
      </c>
      <c r="S407" s="0" t="n">
        <v>-0.310679325709996</v>
      </c>
      <c r="T407" s="0" t="n">
        <v>1.645535</v>
      </c>
      <c r="U407" s="0" t="n">
        <v>13.45718</v>
      </c>
      <c r="V407" s="0" t="n">
        <v>2037.267479</v>
      </c>
      <c r="W407" s="0" t="n">
        <v>-0.00490111371806623</v>
      </c>
      <c r="X407" s="0" t="n">
        <v>-0.0210002797589865</v>
      </c>
      <c r="Y407" s="0" t="n">
        <v>-0.324078404386882</v>
      </c>
      <c r="Z407" s="0" t="n">
        <v>2.123875</v>
      </c>
      <c r="AA407" s="0" t="n">
        <v>18.39812</v>
      </c>
      <c r="AB407" s="0" t="n">
        <v>2785.27091</v>
      </c>
      <c r="AC407" s="0" t="n">
        <v>-0.00822954857557623</v>
      </c>
      <c r="AD407" s="0" t="n">
        <v>-0.0141342097015901</v>
      </c>
      <c r="AE407" s="0" t="n">
        <v>-0.21812053730803</v>
      </c>
    </row>
    <row r="408" customFormat="false" ht="12.75" hidden="false" customHeight="false" outlineLevel="0" collapsed="false">
      <c r="A408" s="0" t="n">
        <v>0.135333333333351</v>
      </c>
      <c r="B408" s="0" t="n">
        <v>1.117499</v>
      </c>
      <c r="C408" s="0" t="n">
        <v>-1.695708</v>
      </c>
      <c r="D408" s="0" t="n">
        <v>-256.711334</v>
      </c>
      <c r="E408" s="0" t="n">
        <v>-0.00182977285979608</v>
      </c>
      <c r="F408" s="0" t="n">
        <v>-0.00327702220058772</v>
      </c>
      <c r="G408" s="0" t="n">
        <v>-0.0505713298066919</v>
      </c>
      <c r="H408" s="0" t="n">
        <v>3.145243</v>
      </c>
      <c r="I408" s="0" t="n">
        <v>0.274217</v>
      </c>
      <c r="J408" s="0" t="n">
        <v>41.513413</v>
      </c>
      <c r="K408" s="0" t="n">
        <v>0.00948561715711184</v>
      </c>
      <c r="L408" s="0" t="n">
        <v>0.00152990273726249</v>
      </c>
      <c r="M408" s="0" t="n">
        <v>0.0236096055526602</v>
      </c>
      <c r="N408" s="0" t="n">
        <v>-0.012228</v>
      </c>
      <c r="O408" s="0" t="n">
        <v>21.410846</v>
      </c>
      <c r="P408" s="0" t="n">
        <v>3241.36425</v>
      </c>
      <c r="Q408" s="0" t="n">
        <v>0.00758821056085577</v>
      </c>
      <c r="R408" s="0" t="n">
        <v>-0.0204684010629598</v>
      </c>
      <c r="S408" s="0" t="n">
        <v>-0.31587040206499</v>
      </c>
      <c r="T408" s="0" t="n">
        <v>1.47092</v>
      </c>
      <c r="U408" s="0" t="n">
        <v>11.850283</v>
      </c>
      <c r="V408" s="0" t="n">
        <v>1794.001172</v>
      </c>
      <c r="W408" s="0" t="n">
        <v>-0.00485825738292465</v>
      </c>
      <c r="X408" s="0" t="n">
        <v>-0.0213484140450797</v>
      </c>
      <c r="Y408" s="0" t="n">
        <v>-0.329450847335556</v>
      </c>
      <c r="Z408" s="0" t="n">
        <v>2.000598</v>
      </c>
      <c r="AA408" s="0" t="n">
        <v>16.837934</v>
      </c>
      <c r="AB408" s="0" t="n">
        <v>2549.076116</v>
      </c>
      <c r="AC408" s="0" t="n">
        <v>-0.00824001081701722</v>
      </c>
      <c r="AD408" s="0" t="n">
        <v>-0.0145527638501592</v>
      </c>
      <c r="AE408" s="0" t="n">
        <v>-0.22457970668795</v>
      </c>
    </row>
    <row r="409" customFormat="false" ht="12.75" hidden="false" customHeight="false" outlineLevel="0" collapsed="false">
      <c r="A409" s="0" t="n">
        <v>0.135666666666684</v>
      </c>
      <c r="B409" s="0" t="n">
        <v>-0.028738</v>
      </c>
      <c r="C409" s="0" t="n">
        <v>-1.799952</v>
      </c>
      <c r="D409" s="0" t="n">
        <v>-272.492698</v>
      </c>
      <c r="E409" s="0" t="n">
        <v>-0.00169510577845185</v>
      </c>
      <c r="F409" s="0" t="n">
        <v>-0.00334521850535615</v>
      </c>
      <c r="G409" s="0" t="n">
        <v>-0.0516237419013848</v>
      </c>
      <c r="H409" s="0" t="n">
        <v>3.595601</v>
      </c>
      <c r="I409" s="0" t="n">
        <v>0.26879</v>
      </c>
      <c r="J409" s="0" t="n">
        <v>40.691874</v>
      </c>
      <c r="K409" s="0" t="n">
        <v>0.00964591477597428</v>
      </c>
      <c r="L409" s="0" t="n">
        <v>0.00155203948551957</v>
      </c>
      <c r="M409" s="0" t="n">
        <v>0.0239512219731851</v>
      </c>
      <c r="N409" s="0" t="n">
        <v>0.35513</v>
      </c>
      <c r="O409" s="0" t="n">
        <v>19.696052</v>
      </c>
      <c r="P409" s="0" t="n">
        <v>2981.763405</v>
      </c>
      <c r="Q409" s="0" t="n">
        <v>0.0077134576193011</v>
      </c>
      <c r="R409" s="0" t="n">
        <v>-0.0207815227669177</v>
      </c>
      <c r="S409" s="0" t="n">
        <v>-0.32070252746948</v>
      </c>
      <c r="T409" s="0" t="n">
        <v>1.30105</v>
      </c>
      <c r="U409" s="0" t="n">
        <v>10.287325</v>
      </c>
      <c r="V409" s="0" t="n">
        <v>1557.386772</v>
      </c>
      <c r="W409" s="0" t="n">
        <v>-0.00481379965955761</v>
      </c>
      <c r="X409" s="0" t="n">
        <v>-0.0216836453939603</v>
      </c>
      <c r="Y409" s="0" t="n">
        <v>-0.33462417088244</v>
      </c>
      <c r="Z409" s="0" t="n">
        <v>1.893185</v>
      </c>
      <c r="AA409" s="0" t="n">
        <v>15.107717</v>
      </c>
      <c r="AB409" s="0" t="n">
        <v>2287.140435</v>
      </c>
      <c r="AC409" s="0" t="n">
        <v>-0.00824829245146276</v>
      </c>
      <c r="AD409" s="0" t="n">
        <v>-0.0149530475798381</v>
      </c>
      <c r="AE409" s="0" t="n">
        <v>-0.230756925161746</v>
      </c>
    </row>
    <row r="410" customFormat="false" ht="12.75" hidden="false" customHeight="false" outlineLevel="0" collapsed="false">
      <c r="A410" s="0" t="n">
        <v>0.136000000000017</v>
      </c>
      <c r="B410" s="0" t="n">
        <v>-1.092559</v>
      </c>
      <c r="C410" s="0" t="n">
        <v>-1.762193</v>
      </c>
      <c r="D410" s="0" t="n">
        <v>-266.776375</v>
      </c>
      <c r="E410" s="0" t="n">
        <v>-0.00156044754544435</v>
      </c>
      <c r="F410" s="0" t="n">
        <v>-0.0034153342174066</v>
      </c>
      <c r="G410" s="0" t="n">
        <v>-0.0527057744746127</v>
      </c>
      <c r="H410" s="0" t="n">
        <v>4.007915</v>
      </c>
      <c r="I410" s="0" t="n">
        <v>0.254936</v>
      </c>
      <c r="J410" s="0" t="n">
        <v>38.594525</v>
      </c>
      <c r="K410" s="0" t="n">
        <v>0.00981011341916936</v>
      </c>
      <c r="L410" s="0" t="n">
        <v>0.00157446633744036</v>
      </c>
      <c r="M410" s="0" t="n">
        <v>0.0242973153066022</v>
      </c>
      <c r="N410" s="0" t="n">
        <v>0.735493</v>
      </c>
      <c r="O410" s="0" t="n">
        <v>17.905435</v>
      </c>
      <c r="P410" s="0" t="n">
        <v>2710.683957</v>
      </c>
      <c r="Q410" s="0" t="n">
        <v>0.00783909453242844</v>
      </c>
      <c r="R410" s="0" t="n">
        <v>-0.021073239310585</v>
      </c>
      <c r="S410" s="0" t="n">
        <v>-0.325204326324455</v>
      </c>
      <c r="T410" s="0" t="n">
        <v>1.159785</v>
      </c>
      <c r="U410" s="0" t="n">
        <v>8.783491</v>
      </c>
      <c r="V410" s="0" t="n">
        <v>1329.722973</v>
      </c>
      <c r="W410" s="0" t="n">
        <v>-0.00476791884728085</v>
      </c>
      <c r="X410" s="0" t="n">
        <v>-0.0220076698946627</v>
      </c>
      <c r="Y410" s="0" t="n">
        <v>-0.339624549236764</v>
      </c>
      <c r="Z410" s="0" t="n">
        <v>1.827415</v>
      </c>
      <c r="AA410" s="0" t="n">
        <v>13.266051</v>
      </c>
      <c r="AB410" s="0" t="n">
        <v>2008.332759</v>
      </c>
      <c r="AC410" s="0" t="n">
        <v>-0.00825450331430462</v>
      </c>
      <c r="AD410" s="0" t="n">
        <v>-0.0153369271254857</v>
      </c>
      <c r="AE410" s="0" t="n">
        <v>-0.236680992649509</v>
      </c>
    </row>
    <row r="411" customFormat="false" ht="12.75" hidden="false" customHeight="false" outlineLevel="0" collapsed="false">
      <c r="A411" s="0" t="n">
        <v>0.136333333333351</v>
      </c>
      <c r="B411" s="0" t="n">
        <v>-2.05386</v>
      </c>
      <c r="C411" s="0" t="n">
        <v>-1.580675</v>
      </c>
      <c r="D411" s="0" t="n">
        <v>-239.296601</v>
      </c>
      <c r="E411" s="0" t="n">
        <v>-0.00142694994030464</v>
      </c>
      <c r="F411" s="0" t="n">
        <v>-0.00348732778414907</v>
      </c>
      <c r="G411" s="0" t="n">
        <v>-0.0538167862814581</v>
      </c>
      <c r="H411" s="0" t="n">
        <v>4.373956</v>
      </c>
      <c r="I411" s="0" t="n">
        <v>0.231296</v>
      </c>
      <c r="J411" s="0" t="n">
        <v>35.015612</v>
      </c>
      <c r="K411" s="0" t="n">
        <v>0.00997865937264198</v>
      </c>
      <c r="L411" s="0" t="n">
        <v>0.00159716785276424</v>
      </c>
      <c r="M411" s="0" t="n">
        <v>0.0246476472760143</v>
      </c>
      <c r="N411" s="0" t="n">
        <v>1.11537</v>
      </c>
      <c r="O411" s="0" t="n">
        <v>16.07147</v>
      </c>
      <c r="P411" s="0" t="n">
        <v>2433.041972</v>
      </c>
      <c r="Q411" s="0" t="n">
        <v>0.00796553139818242</v>
      </c>
      <c r="R411" s="0" t="n">
        <v>-0.0213454897331506</v>
      </c>
      <c r="S411" s="0" t="n">
        <v>-0.329405722074412</v>
      </c>
      <c r="T411" s="0" t="n">
        <v>1.066475</v>
      </c>
      <c r="U411" s="0" t="n">
        <v>7.342079</v>
      </c>
      <c r="V411" s="0" t="n">
        <v>1111.509116</v>
      </c>
      <c r="W411" s="0" t="n">
        <v>-0.00472076335480614</v>
      </c>
      <c r="X411" s="0" t="n">
        <v>-0.0223221225526193</v>
      </c>
      <c r="Y411" s="0" t="n">
        <v>-0.34447721396668</v>
      </c>
      <c r="Z411" s="0" t="n">
        <v>1.822457</v>
      </c>
      <c r="AA411" s="0" t="n">
        <v>11.370603</v>
      </c>
      <c r="AB411" s="0" t="n">
        <v>1721.38299</v>
      </c>
      <c r="AC411" s="0" t="n">
        <v>-0.00825870973842525</v>
      </c>
      <c r="AD411" s="0" t="n">
        <v>-0.0157063902073729</v>
      </c>
      <c r="AE411" s="0" t="n">
        <v>-0.242382583843096</v>
      </c>
    </row>
    <row r="412" customFormat="false" ht="12.75" hidden="false" customHeight="false" outlineLevel="0" collapsed="false">
      <c r="A412" s="0" t="n">
        <v>0.136666666666684</v>
      </c>
      <c r="B412" s="0" t="n">
        <v>-2.900604</v>
      </c>
      <c r="C412" s="0" t="n">
        <v>-1.26316</v>
      </c>
      <c r="D412" s="0" t="n">
        <v>-191.228444</v>
      </c>
      <c r="E412" s="0" t="n">
        <v>-0.00129565541300864</v>
      </c>
      <c r="F412" s="0" t="n">
        <v>-0.00356100385739179</v>
      </c>
      <c r="G412" s="0" t="n">
        <v>-0.0549537626927916</v>
      </c>
      <c r="H412" s="0" t="n">
        <v>4.686117</v>
      </c>
      <c r="I412" s="0" t="n">
        <v>0.197429</v>
      </c>
      <c r="J412" s="0" t="n">
        <v>29.888567</v>
      </c>
      <c r="K412" s="0" t="n">
        <v>0.0101519487547481</v>
      </c>
      <c r="L412" s="0" t="n">
        <v>0.00162011819546839</v>
      </c>
      <c r="M412" s="0" t="n">
        <v>0.0250018191739232</v>
      </c>
      <c r="N412" s="0" t="n">
        <v>1.47772</v>
      </c>
      <c r="O412" s="0" t="n">
        <v>14.217337</v>
      </c>
      <c r="P412" s="0" t="n">
        <v>2152.346909</v>
      </c>
      <c r="Q412" s="0" t="n">
        <v>0.00809317682038554</v>
      </c>
      <c r="R412" s="0" t="n">
        <v>-0.021600262756497</v>
      </c>
      <c r="S412" s="0" t="n">
        <v>-0.33333740487133</v>
      </c>
      <c r="T412" s="0" t="n">
        <v>1.034698</v>
      </c>
      <c r="U412" s="0" t="n">
        <v>5.955155</v>
      </c>
      <c r="V412" s="0" t="n">
        <v>901.54424</v>
      </c>
      <c r="W412" s="0" t="n">
        <v>-0.00467243099411068</v>
      </c>
      <c r="X412" s="0" t="n">
        <v>-0.0226285735238965</v>
      </c>
      <c r="Y412" s="0" t="n">
        <v>-0.349206395881919</v>
      </c>
      <c r="Z412" s="0" t="n">
        <v>1.890117</v>
      </c>
      <c r="AA412" s="0" t="n">
        <v>9.475645</v>
      </c>
      <c r="AB412" s="0" t="n">
        <v>1434.507304</v>
      </c>
      <c r="AC412" s="0" t="n">
        <v>-0.0082609139065377</v>
      </c>
      <c r="AD412" s="0" t="n">
        <v>-0.0160634839742527</v>
      </c>
      <c r="AE412" s="0" t="n">
        <v>-0.247893290544558</v>
      </c>
    </row>
    <row r="413" customFormat="false" ht="12.75" hidden="false" customHeight="false" outlineLevel="0" collapsed="false">
      <c r="A413" s="0" t="n">
        <v>0.137000000000018</v>
      </c>
      <c r="B413" s="0" t="n">
        <v>-3.630425</v>
      </c>
      <c r="C413" s="0" t="n">
        <v>-0.827883</v>
      </c>
      <c r="D413" s="0" t="n">
        <v>-125.332328</v>
      </c>
      <c r="E413" s="0" t="n">
        <v>-0.00116748442609125</v>
      </c>
      <c r="F413" s="0" t="n">
        <v>-0.00363602199672577</v>
      </c>
      <c r="G413" s="0" t="n">
        <v>-0.0561114500039154</v>
      </c>
      <c r="H413" s="0" t="n">
        <v>4.937542</v>
      </c>
      <c r="I413" s="0" t="n">
        <v>0.15672</v>
      </c>
      <c r="J413" s="0" t="n">
        <v>23.725673</v>
      </c>
      <c r="K413" s="0" t="n">
        <v>0.0103303192762816</v>
      </c>
      <c r="L413" s="0" t="n">
        <v>0.00164328144488454</v>
      </c>
      <c r="M413" s="0" t="n">
        <v>0.0253592766690733</v>
      </c>
      <c r="N413" s="0" t="n">
        <v>1.803578</v>
      </c>
      <c r="O413" s="0" t="n">
        <v>12.356364</v>
      </c>
      <c r="P413" s="0" t="n">
        <v>1870.616206</v>
      </c>
      <c r="Q413" s="0" t="n">
        <v>0.00822241981337796</v>
      </c>
      <c r="R413" s="0" t="n">
        <v>-0.0218395717209853</v>
      </c>
      <c r="S413" s="0" t="n">
        <v>-0.337030444782126</v>
      </c>
      <c r="T413" s="0" t="n">
        <v>1.072733</v>
      </c>
      <c r="U413" s="0" t="n">
        <v>4.603759</v>
      </c>
      <c r="V413" s="0" t="n">
        <v>696.95799</v>
      </c>
      <c r="W413" s="0" t="n">
        <v>-0.00462295408136756</v>
      </c>
      <c r="X413" s="0" t="n">
        <v>-0.0229285366899436</v>
      </c>
      <c r="Y413" s="0" t="n">
        <v>-0.353835457350314</v>
      </c>
      <c r="Z413" s="0" t="n">
        <v>2.033581</v>
      </c>
      <c r="AA413" s="0" t="n">
        <v>7.630041</v>
      </c>
      <c r="AB413" s="0" t="n">
        <v>1155.103377</v>
      </c>
      <c r="AC413" s="0" t="n">
        <v>-0.0082610413502175</v>
      </c>
      <c r="AD413" s="0" t="n">
        <v>-0.0164102565125796</v>
      </c>
      <c r="AE413" s="0" t="n">
        <v>-0.253244719031617</v>
      </c>
    </row>
    <row r="414" customFormat="false" ht="12.75" hidden="false" customHeight="false" outlineLevel="0" collapsed="false">
      <c r="A414" s="0" t="n">
        <v>0.137333333333351</v>
      </c>
      <c r="B414" s="0" t="n">
        <v>-4.248189</v>
      </c>
      <c r="C414" s="0" t="n">
        <v>-0.306948</v>
      </c>
      <c r="D414" s="0" t="n">
        <v>-46.46854</v>
      </c>
      <c r="E414" s="0" t="n">
        <v>-0.00104323221756255</v>
      </c>
      <c r="F414" s="0" t="n">
        <v>-0.00371191742950246</v>
      </c>
      <c r="G414" s="0" t="n">
        <v>-0.0572826757985137</v>
      </c>
      <c r="H414" s="0" t="n">
        <v>5.12156</v>
      </c>
      <c r="I414" s="0" t="n">
        <v>0.11569</v>
      </c>
      <c r="J414" s="0" t="n">
        <v>17.514239</v>
      </c>
      <c r="K414" s="0" t="n">
        <v>0.0105140426284464</v>
      </c>
      <c r="L414" s="0" t="n">
        <v>0.00166661509032428</v>
      </c>
      <c r="M414" s="0" t="n">
        <v>0.0257193637347386</v>
      </c>
      <c r="N414" s="0" t="n">
        <v>2.075993</v>
      </c>
      <c r="O414" s="0" t="n">
        <v>10.492929</v>
      </c>
      <c r="P414" s="0" t="n">
        <v>1588.512825</v>
      </c>
      <c r="Q414" s="0" t="n">
        <v>0.00835361024245063</v>
      </c>
      <c r="R414" s="0" t="n">
        <v>-0.0220654398416724</v>
      </c>
      <c r="S414" s="0" t="n">
        <v>-0.340516064263927</v>
      </c>
      <c r="T414" s="0" t="n">
        <v>1.183968</v>
      </c>
      <c r="U414" s="0" t="n">
        <v>3.260552</v>
      </c>
      <c r="V414" s="0" t="n">
        <v>493.611272</v>
      </c>
      <c r="W414" s="0" t="n">
        <v>-0.00457229031991715</v>
      </c>
      <c r="X414" s="0" t="n">
        <v>-0.0232234895628155</v>
      </c>
      <c r="Y414" s="0" t="n">
        <v>-0.35838719948154</v>
      </c>
      <c r="Z414" s="0" t="n">
        <v>2.246424</v>
      </c>
      <c r="AA414" s="0" t="n">
        <v>5.873214</v>
      </c>
      <c r="AB414" s="0" t="n">
        <v>889.139317</v>
      </c>
      <c r="AC414" s="0" t="n">
        <v>-0.00825893775361242</v>
      </c>
      <c r="AD414" s="0" t="n">
        <v>-0.016748704788016</v>
      </c>
      <c r="AE414" s="0" t="n">
        <v>-0.25846768667695</v>
      </c>
    </row>
    <row r="415" customFormat="false" ht="12.75" hidden="false" customHeight="false" outlineLevel="0" collapsed="false">
      <c r="A415" s="0" t="n">
        <v>0.137666666666684</v>
      </c>
      <c r="B415" s="0" t="n">
        <v>-4.75975</v>
      </c>
      <c r="C415" s="0" t="n">
        <v>0.255848</v>
      </c>
      <c r="D415" s="0" t="n">
        <v>38.732587</v>
      </c>
      <c r="E415" s="0" t="n">
        <v>-0.000923572396156599</v>
      </c>
      <c r="F415" s="0" t="n">
        <v>-0.0037881353824674</v>
      </c>
      <c r="G415" s="0" t="n">
        <v>-0.0584588787577476</v>
      </c>
      <c r="H415" s="0" t="n">
        <v>5.231031</v>
      </c>
      <c r="I415" s="0" t="n">
        <v>0.078657</v>
      </c>
      <c r="J415" s="0" t="n">
        <v>11.907784</v>
      </c>
      <c r="K415" s="0" t="n">
        <v>0.0107033170481432</v>
      </c>
      <c r="L415" s="0" t="n">
        <v>0.00169007567279113</v>
      </c>
      <c r="M415" s="0" t="n">
        <v>0.0260814097082314</v>
      </c>
      <c r="N415" s="0" t="n">
        <v>2.283407</v>
      </c>
      <c r="O415" s="0" t="n">
        <v>8.624687</v>
      </c>
      <c r="P415" s="0" t="n">
        <v>1305.681754</v>
      </c>
      <c r="Q415" s="0" t="n">
        <v>0.00848704130312667</v>
      </c>
      <c r="R415" s="0" t="n">
        <v>-0.0222798948401865</v>
      </c>
      <c r="S415" s="0" t="n">
        <v>-0.343825555320281</v>
      </c>
      <c r="T415" s="0" t="n">
        <v>1.366631</v>
      </c>
      <c r="U415" s="0" t="n">
        <v>1.895369</v>
      </c>
      <c r="V415" s="0" t="n">
        <v>286.937863</v>
      </c>
      <c r="W415" s="0" t="n">
        <v>-0.00452031918788527</v>
      </c>
      <c r="X415" s="0" t="n">
        <v>-0.0235149015149457</v>
      </c>
      <c r="Y415" s="0" t="n">
        <v>-0.362884297775784</v>
      </c>
      <c r="Z415" s="0" t="n">
        <v>2.51411</v>
      </c>
      <c r="AA415" s="0" t="n">
        <v>4.230452</v>
      </c>
      <c r="AB415" s="0" t="n">
        <v>640.443482</v>
      </c>
      <c r="AC415" s="0" t="n">
        <v>-0.00825437553476005</v>
      </c>
      <c r="AD415" s="0" t="n">
        <v>-0.0170807330368188</v>
      </c>
      <c r="AE415" s="0" t="n">
        <v>-0.263591579838508</v>
      </c>
    </row>
    <row r="416" customFormat="false" ht="12.75" hidden="false" customHeight="false" outlineLevel="0" collapsed="false">
      <c r="A416" s="0" t="n">
        <v>0.138000000000018</v>
      </c>
      <c r="B416" s="0" t="n">
        <v>-5.164752</v>
      </c>
      <c r="C416" s="0" t="n">
        <v>0.811943</v>
      </c>
      <c r="D416" s="0" t="n">
        <v>122.919135</v>
      </c>
      <c r="E416" s="0" t="n">
        <v>-0.000809061351901848</v>
      </c>
      <c r="F416" s="0" t="n">
        <v>-0.00386407684095441</v>
      </c>
      <c r="G416" s="0" t="n">
        <v>-0.0596308148255547</v>
      </c>
      <c r="H416" s="0" t="n">
        <v>5.258871</v>
      </c>
      <c r="I416" s="0" t="n">
        <v>0.045035</v>
      </c>
      <c r="J416" s="0" t="n">
        <v>6.817733</v>
      </c>
      <c r="K416" s="0" t="n">
        <v>0.0108982596937034</v>
      </c>
      <c r="L416" s="0" t="n">
        <v>0.0017136227476409</v>
      </c>
      <c r="M416" s="0" t="n">
        <v>0.0264447904398651</v>
      </c>
      <c r="N416" s="0" t="n">
        <v>2.420676</v>
      </c>
      <c r="O416" s="0" t="n">
        <v>6.745777</v>
      </c>
      <c r="P416" s="0" t="n">
        <v>1021.235629</v>
      </c>
      <c r="Q416" s="0" t="n">
        <v>0.00862293722579182</v>
      </c>
      <c r="R416" s="0" t="n">
        <v>-0.0224849706235062</v>
      </c>
      <c r="S416" s="0" t="n">
        <v>-0.346990305405546</v>
      </c>
      <c r="T416" s="0" t="n">
        <v>1.61459</v>
      </c>
      <c r="U416" s="0" t="n">
        <v>0.482121</v>
      </c>
      <c r="V416" s="0" t="n">
        <v>72.98775</v>
      </c>
      <c r="W416" s="0" t="n">
        <v>-0.00446684364823785</v>
      </c>
      <c r="X416" s="0" t="n">
        <v>-0.0238042647162346</v>
      </c>
      <c r="Y416" s="0" t="n">
        <v>-0.367349779543946</v>
      </c>
      <c r="Z416" s="0" t="n">
        <v>2.816996</v>
      </c>
      <c r="AA416" s="0" t="n">
        <v>2.711738</v>
      </c>
      <c r="AB416" s="0" t="n">
        <v>410.527025</v>
      </c>
      <c r="AC416" s="0" t="n">
        <v>-0.00824706884120151</v>
      </c>
      <c r="AD416" s="0" t="n">
        <v>-0.0174081255752082</v>
      </c>
      <c r="AE416" s="0" t="n">
        <v>-0.268643934256181</v>
      </c>
    </row>
    <row r="417" customFormat="false" ht="12.75" hidden="false" customHeight="false" outlineLevel="0" collapsed="false">
      <c r="A417" s="0" t="n">
        <v>0.138333333333351</v>
      </c>
      <c r="B417" s="0" t="n">
        <v>-5.452623</v>
      </c>
      <c r="C417" s="0" t="n">
        <v>1.310309</v>
      </c>
      <c r="D417" s="0" t="n">
        <v>198.36619</v>
      </c>
      <c r="E417" s="0" t="n">
        <v>-0.000700136779404295</v>
      </c>
      <c r="F417" s="0" t="n">
        <v>-0.00393915075042807</v>
      </c>
      <c r="G417" s="0" t="n">
        <v>-0.0607893627918106</v>
      </c>
      <c r="H417" s="0" t="n">
        <v>5.199783</v>
      </c>
      <c r="I417" s="0" t="n">
        <v>0.011891</v>
      </c>
      <c r="J417" s="0" t="n">
        <v>1.800121</v>
      </c>
      <c r="K417" s="0" t="n">
        <v>0.0110988994095191</v>
      </c>
      <c r="L417" s="0" t="n">
        <v>0.00173721894250808</v>
      </c>
      <c r="M417" s="0" t="n">
        <v>0.0268089291912655</v>
      </c>
      <c r="N417" s="0" t="n">
        <v>2.487531</v>
      </c>
      <c r="O417" s="0" t="n">
        <v>4.849352</v>
      </c>
      <c r="P417" s="0" t="n">
        <v>734.137988</v>
      </c>
      <c r="Q417" s="0" t="n">
        <v>0.00876144726140326</v>
      </c>
      <c r="R417" s="0" t="n">
        <v>-0.0226827129716334</v>
      </c>
      <c r="S417" s="0" t="n">
        <v>-0.350041885199137</v>
      </c>
      <c r="T417" s="0" t="n">
        <v>1.918959</v>
      </c>
      <c r="U417" s="0" t="n">
        <v>-0.994719</v>
      </c>
      <c r="V417" s="0" t="n">
        <v>-150.589462</v>
      </c>
      <c r="W417" s="0" t="n">
        <v>-0.0044115963825398</v>
      </c>
      <c r="X417" s="0" t="n">
        <v>-0.0240931207503115</v>
      </c>
      <c r="Y417" s="0" t="n">
        <v>-0.371807434658344</v>
      </c>
      <c r="Z417" s="0" t="n">
        <v>3.133045</v>
      </c>
      <c r="AA417" s="0" t="n">
        <v>1.314563</v>
      </c>
      <c r="AB417" s="0" t="n">
        <v>199.010282</v>
      </c>
      <c r="AC417" s="0" t="n">
        <v>-0.00823669418023648</v>
      </c>
      <c r="AD417" s="0" t="n">
        <v>-0.0177325351746388</v>
      </c>
      <c r="AE417" s="0" t="n">
        <v>-0.273650255661107</v>
      </c>
    </row>
    <row r="418" customFormat="false" ht="12.75" hidden="false" customHeight="false" outlineLevel="0" collapsed="false">
      <c r="A418" s="0" t="n">
        <v>0.138666666666685</v>
      </c>
      <c r="B418" s="0" t="n">
        <v>-5.603556</v>
      </c>
      <c r="C418" s="0" t="n">
        <v>1.694634</v>
      </c>
      <c r="D418" s="0" t="n">
        <v>256.548724</v>
      </c>
      <c r="E418" s="0" t="n">
        <v>-0.000597106444190857</v>
      </c>
      <c r="F418" s="0" t="n">
        <v>-0.00401283029218834</v>
      </c>
      <c r="G418" s="0" t="n">
        <v>-0.0619263927409909</v>
      </c>
      <c r="H418" s="0" t="n">
        <v>5.052347</v>
      </c>
      <c r="I418" s="0" t="n">
        <v>-0.02285</v>
      </c>
      <c r="J418" s="0" t="n">
        <v>-3.459233</v>
      </c>
      <c r="K418" s="0" t="n">
        <v>0.0113051715322412</v>
      </c>
      <c r="L418" s="0" t="n">
        <v>0.00176082763834327</v>
      </c>
      <c r="M418" s="0" t="n">
        <v>0.0271732608546512</v>
      </c>
      <c r="N418" s="0" t="n">
        <v>2.488125</v>
      </c>
      <c r="O418" s="0" t="n">
        <v>2.928979</v>
      </c>
      <c r="P418" s="0" t="n">
        <v>443.414848</v>
      </c>
      <c r="Q418" s="0" t="n">
        <v>0.00890264526567023</v>
      </c>
      <c r="R418" s="0" t="n">
        <v>-0.0228751866051671</v>
      </c>
      <c r="S418" s="0" t="n">
        <v>-0.353012157672367</v>
      </c>
      <c r="T418" s="0" t="n">
        <v>2.268503</v>
      </c>
      <c r="U418" s="0" t="n">
        <v>-2.536779</v>
      </c>
      <c r="V418" s="0" t="n">
        <v>-384.040088</v>
      </c>
      <c r="W418" s="0" t="n">
        <v>-0.00435424934719127</v>
      </c>
      <c r="X418" s="0" t="n">
        <v>-0.0243830765976181</v>
      </c>
      <c r="Y418" s="0" t="n">
        <v>-0.376282062200845</v>
      </c>
      <c r="Z418" s="0" t="n">
        <v>3.440919</v>
      </c>
      <c r="AA418" s="0" t="n">
        <v>0.027292</v>
      </c>
      <c r="AB418" s="0" t="n">
        <v>4.131641</v>
      </c>
      <c r="AC418" s="0" t="n">
        <v>-0.00822291355007887</v>
      </c>
      <c r="AD418" s="0" t="n">
        <v>-0.0180554848757416</v>
      </c>
      <c r="AE418" s="0" t="n">
        <v>-0.278634047769249</v>
      </c>
    </row>
    <row r="419" customFormat="false" ht="12.75" hidden="false" customHeight="false" outlineLevel="0" collapsed="false">
      <c r="A419" s="0" t="n">
        <v>0.139000000000018</v>
      </c>
      <c r="B419" s="0" t="n">
        <v>-5.590661</v>
      </c>
      <c r="C419" s="0" t="n">
        <v>1.903386</v>
      </c>
      <c r="D419" s="0" t="n">
        <v>288.151483</v>
      </c>
      <c r="E419" s="0" t="n">
        <v>-0.000500127221484864</v>
      </c>
      <c r="F419" s="0" t="n">
        <v>-0.00408471412334662</v>
      </c>
      <c r="G419" s="0" t="n">
        <v>-0.0630357111098827</v>
      </c>
      <c r="H419" s="0" t="n">
        <v>4.821041</v>
      </c>
      <c r="I419" s="0" t="n">
        <v>-0.058909</v>
      </c>
      <c r="J419" s="0" t="n">
        <v>-8.918178</v>
      </c>
      <c r="K419" s="0" t="n">
        <v>0.0115169168956951</v>
      </c>
      <c r="L419" s="0" t="n">
        <v>0.0017844111190295</v>
      </c>
      <c r="M419" s="0" t="n">
        <v>0.0275372033940372</v>
      </c>
      <c r="N419" s="0" t="n">
        <v>2.43489</v>
      </c>
      <c r="O419" s="0" t="n">
        <v>0.981579</v>
      </c>
      <c r="P419" s="0" t="n">
        <v>148.600128</v>
      </c>
      <c r="Q419" s="0" t="n">
        <v>0.00904653526570634</v>
      </c>
      <c r="R419" s="0" t="n">
        <v>-0.0230644813837075</v>
      </c>
      <c r="S419" s="0" t="n">
        <v>-0.355933373744319</v>
      </c>
      <c r="T419" s="0" t="n">
        <v>2.649406</v>
      </c>
      <c r="U419" s="0" t="n">
        <v>-4.133526</v>
      </c>
      <c r="V419" s="0" t="n">
        <v>-625.769939</v>
      </c>
      <c r="W419" s="0" t="n">
        <v>-0.00429442605819125</v>
      </c>
      <c r="X419" s="0" t="n">
        <v>-0.0246758068790395</v>
      </c>
      <c r="Y419" s="0" t="n">
        <v>-0.380799505083407</v>
      </c>
      <c r="Z419" s="0" t="n">
        <v>3.722557</v>
      </c>
      <c r="AA419" s="0" t="n">
        <v>-1.170346</v>
      </c>
      <c r="AB419" s="0" t="n">
        <v>-177.177391</v>
      </c>
      <c r="AC419" s="0" t="n">
        <v>-0.00820539695068262</v>
      </c>
      <c r="AD419" s="0" t="n">
        <v>-0.0183783805118642</v>
      </c>
      <c r="AE419" s="0" t="n">
        <v>-0.283617005543757</v>
      </c>
    </row>
    <row r="420" customFormat="false" ht="12.75" hidden="false" customHeight="false" outlineLevel="0" collapsed="false">
      <c r="A420" s="0" t="n">
        <v>0.139333333333351</v>
      </c>
      <c r="B420" s="0" t="n">
        <v>-5.380836</v>
      </c>
      <c r="C420" s="0" t="n">
        <v>1.873082</v>
      </c>
      <c r="D420" s="0" t="n">
        <v>283.56383</v>
      </c>
      <c r="E420" s="0" t="n">
        <v>-0.000409176081569865</v>
      </c>
      <c r="F420" s="0" t="n">
        <v>-0.00415459242361133</v>
      </c>
      <c r="G420" s="0" t="n">
        <v>-0.0641140799286255</v>
      </c>
      <c r="H420" s="0" t="n">
        <v>4.517166</v>
      </c>
      <c r="I420" s="0" t="n">
        <v>-0.09335</v>
      </c>
      <c r="J420" s="0" t="n">
        <v>-14.132169</v>
      </c>
      <c r="K420" s="0" t="n">
        <v>0.0117338869537024</v>
      </c>
      <c r="L420" s="0" t="n">
        <v>0.00180793095728678</v>
      </c>
      <c r="M420" s="0" t="n">
        <v>0.027900163796259</v>
      </c>
      <c r="N420" s="0" t="n">
        <v>2.350528</v>
      </c>
      <c r="O420" s="0" t="n">
        <v>-0.987339</v>
      </c>
      <c r="P420" s="0" t="n">
        <v>-149.472203</v>
      </c>
      <c r="Q420" s="0" t="n">
        <v>0.00919306552528456</v>
      </c>
      <c r="R420" s="0" t="n">
        <v>-0.0232527142318438</v>
      </c>
      <c r="S420" s="0" t="n">
        <v>-0.358838202004985</v>
      </c>
      <c r="T420" s="0" t="n">
        <v>3.045917</v>
      </c>
      <c r="U420" s="0" t="n">
        <v>-5.766505</v>
      </c>
      <c r="V420" s="0" t="n">
        <v>-872.984809</v>
      </c>
      <c r="W420" s="0" t="n">
        <v>-0.00423171644479054</v>
      </c>
      <c r="X420" s="0" t="n">
        <v>-0.0249730435507032</v>
      </c>
      <c r="Y420" s="0" t="n">
        <v>-0.385386491025805</v>
      </c>
      <c r="Z420" s="0" t="n">
        <v>3.963557</v>
      </c>
      <c r="AA420" s="0" t="n">
        <v>-2.307436</v>
      </c>
      <c r="AB420" s="0" t="n">
        <v>-349.320118</v>
      </c>
      <c r="AC420" s="0" t="n">
        <v>-0.0081838419269914</v>
      </c>
      <c r="AD420" s="0" t="n">
        <v>-0.0187025328087004</v>
      </c>
      <c r="AE420" s="0" t="n">
        <v>-0.288619356231379</v>
      </c>
    </row>
    <row r="421" customFormat="false" ht="12.75" hidden="false" customHeight="false" outlineLevel="0" collapsed="false">
      <c r="A421" s="0" t="n">
        <v>0.139666666666685</v>
      </c>
      <c r="B421" s="0" t="n">
        <v>-4.941746</v>
      </c>
      <c r="C421" s="0" t="n">
        <v>1.535066</v>
      </c>
      <c r="D421" s="0" t="n">
        <v>232.39199</v>
      </c>
      <c r="E421" s="0" t="n">
        <v>-0.000324015978711949</v>
      </c>
      <c r="F421" s="0" t="n">
        <v>-0.00422251682967395</v>
      </c>
      <c r="G421" s="0" t="n">
        <v>-0.0651622960563015</v>
      </c>
      <c r="H421" s="0" t="n">
        <v>4.156267</v>
      </c>
      <c r="I421" s="0" t="n">
        <v>-0.121294</v>
      </c>
      <c r="J421" s="0" t="n">
        <v>-18.362526</v>
      </c>
      <c r="K421" s="0" t="n">
        <v>0.0119557553721742</v>
      </c>
      <c r="L421" s="0" t="n">
        <v>0.0018313510143387</v>
      </c>
      <c r="M421" s="0" t="n">
        <v>0.0282615843649402</v>
      </c>
      <c r="N421" s="0" t="n">
        <v>2.262728</v>
      </c>
      <c r="O421" s="0" t="n">
        <v>-2.960033</v>
      </c>
      <c r="P421" s="0" t="n">
        <v>-448.116057</v>
      </c>
      <c r="Q421" s="0" t="n">
        <v>0.00934215180381159</v>
      </c>
      <c r="R421" s="0" t="n">
        <v>-0.0234420221550705</v>
      </c>
      <c r="S421" s="0" t="n">
        <v>-0.361759620932672</v>
      </c>
      <c r="T421" s="0" t="n">
        <v>3.44135</v>
      </c>
      <c r="U421" s="0" t="n">
        <v>-7.411028</v>
      </c>
      <c r="V421" s="0" t="n">
        <v>-1121.947285</v>
      </c>
      <c r="W421" s="0" t="n">
        <v>-0.00416569371180662</v>
      </c>
      <c r="X421" s="0" t="n">
        <v>-0.0252765562875732</v>
      </c>
      <c r="Y421" s="0" t="n">
        <v>-0.390070329828259</v>
      </c>
      <c r="Z421" s="0" t="n">
        <v>4.153052</v>
      </c>
      <c r="AA421" s="0" t="n">
        <v>-3.418779</v>
      </c>
      <c r="AB421" s="0" t="n">
        <v>-517.565172</v>
      </c>
      <c r="AC421" s="0" t="n">
        <v>-0.00815798926946048</v>
      </c>
      <c r="AD421" s="0" t="n">
        <v>-0.0190291881810489</v>
      </c>
      <c r="AE421" s="0" t="n">
        <v>-0.293660334625301</v>
      </c>
    </row>
    <row r="422" customFormat="false" ht="12.75" hidden="false" customHeight="false" outlineLevel="0" collapsed="false">
      <c r="A422" s="0" t="n">
        <v>0.140000000000018</v>
      </c>
      <c r="B422" s="0" t="n">
        <v>-4.254705</v>
      </c>
      <c r="C422" s="0" t="n">
        <v>0.81204</v>
      </c>
      <c r="D422" s="0" t="n">
        <v>122.933792</v>
      </c>
      <c r="E422" s="0" t="n">
        <v>-0.000244164179792485</v>
      </c>
      <c r="F422" s="0" t="n">
        <v>-0.0042888760640667</v>
      </c>
      <c r="G422" s="0" t="n">
        <v>-0.0661863582975865</v>
      </c>
      <c r="H422" s="0" t="n">
        <v>3.753191</v>
      </c>
      <c r="I422" s="0" t="n">
        <v>-0.137741</v>
      </c>
      <c r="J422" s="0" t="n">
        <v>-20.852518</v>
      </c>
      <c r="K422" s="0" t="n">
        <v>0.0121821335952867</v>
      </c>
      <c r="L422" s="0" t="n">
        <v>0.00185464225188911</v>
      </c>
      <c r="M422" s="0" t="n">
        <v>0.0286210169783095</v>
      </c>
      <c r="N422" s="0" t="n">
        <v>2.196468</v>
      </c>
      <c r="O422" s="0" t="n">
        <v>-4.90879</v>
      </c>
      <c r="P422" s="0" t="n">
        <v>-743.136262</v>
      </c>
      <c r="Q422" s="0" t="n">
        <v>0.00949370538349453</v>
      </c>
      <c r="R422" s="0" t="n">
        <v>-0.0236345435548282</v>
      </c>
      <c r="S422" s="0" t="n">
        <v>-0.364730630546101</v>
      </c>
      <c r="T422" s="0" t="n">
        <v>3.81849</v>
      </c>
      <c r="U422" s="0" t="n">
        <v>-9.035255</v>
      </c>
      <c r="V422" s="0" t="n">
        <v>-1367.837149</v>
      </c>
      <c r="W422" s="0" t="n">
        <v>-0.00409593238059243</v>
      </c>
      <c r="X422" s="0" t="n">
        <v>-0.025588125377396</v>
      </c>
      <c r="Y422" s="0" t="n">
        <v>-0.394878495063481</v>
      </c>
      <c r="Z422" s="0" t="n">
        <v>4.284418</v>
      </c>
      <c r="AA422" s="0" t="n">
        <v>-4.538843</v>
      </c>
      <c r="AB422" s="0" t="n">
        <v>-687.130389</v>
      </c>
      <c r="AC422" s="0" t="n">
        <v>-0.00812763464286412</v>
      </c>
      <c r="AD422" s="0" t="n">
        <v>-0.0193595649450175</v>
      </c>
      <c r="AE422" s="0" t="n">
        <v>-0.298758741901469</v>
      </c>
    </row>
    <row r="423" customFormat="false" ht="12.75" hidden="false" customHeight="false" outlineLevel="0" collapsed="false">
      <c r="A423" s="0" t="n">
        <v>0.140333333333352</v>
      </c>
      <c r="B423" s="0" t="n">
        <v>-3.321413</v>
      </c>
      <c r="C423" s="0" t="n">
        <v>-0.37382</v>
      </c>
      <c r="D423" s="0" t="n">
        <v>-56.592245</v>
      </c>
      <c r="E423" s="0" t="n">
        <v>-0.000168873769445967</v>
      </c>
      <c r="F423" s="0" t="n">
        <v>-0.0043544778143681</v>
      </c>
      <c r="G423" s="0" t="n">
        <v>-0.0671987309717598</v>
      </c>
      <c r="H423" s="0" t="n">
        <v>3.31987</v>
      </c>
      <c r="I423" s="0" t="n">
        <v>-0.13925</v>
      </c>
      <c r="J423" s="0" t="n">
        <v>-21.080971</v>
      </c>
      <c r="K423" s="0" t="n">
        <v>0.0124125863934364</v>
      </c>
      <c r="L423" s="0" t="n">
        <v>0.00187778771434261</v>
      </c>
      <c r="M423" s="0" t="n">
        <v>0.0289781999717597</v>
      </c>
      <c r="N423" s="0" t="n">
        <v>2.168722</v>
      </c>
      <c r="O423" s="0" t="n">
        <v>-6.802126</v>
      </c>
      <c r="P423" s="0" t="n">
        <v>-1029.766292</v>
      </c>
      <c r="Q423" s="0" t="n">
        <v>0.00964765880147669</v>
      </c>
      <c r="R423" s="0" t="n">
        <v>-0.0238323897678411</v>
      </c>
      <c r="S423" s="0" t="n">
        <v>-0.367783813201957</v>
      </c>
      <c r="T423" s="0" t="n">
        <v>4.159728</v>
      </c>
      <c r="U423" s="0" t="n">
        <v>-10.600188</v>
      </c>
      <c r="V423" s="0" t="n">
        <v>-1604.750753</v>
      </c>
      <c r="W423" s="0" t="n">
        <v>-0.00402202697916251</v>
      </c>
      <c r="X423" s="0" t="n">
        <v>-0.0259095070828453</v>
      </c>
      <c r="Y423" s="0" t="n">
        <v>-0.399838089550193</v>
      </c>
      <c r="Z423" s="0" t="n">
        <v>4.356052</v>
      </c>
      <c r="AA423" s="0" t="n">
        <v>-5.695279</v>
      </c>
      <c r="AB423" s="0" t="n">
        <v>-862.201984</v>
      </c>
      <c r="AC423" s="0" t="n">
        <v>-0.00809263558044133</v>
      </c>
      <c r="AD423" s="0" t="n">
        <v>-0.0196948890496828</v>
      </c>
      <c r="AE423" s="0" t="n">
        <v>-0.303933497028529</v>
      </c>
    </row>
    <row r="424" customFormat="false" ht="12.75" hidden="false" customHeight="false" outlineLevel="0" collapsed="false">
      <c r="A424" s="0" t="n">
        <v>0.140666666666685</v>
      </c>
      <c r="B424" s="0" t="n">
        <v>-2.164225</v>
      </c>
      <c r="C424" s="0" t="n">
        <v>-2.102677</v>
      </c>
      <c r="D424" s="0" t="n">
        <v>-318.321916</v>
      </c>
      <c r="E424" s="0" t="n">
        <v>-9.71355725117318E-005</v>
      </c>
      <c r="F424" s="0" t="n">
        <v>-0.00442063388484648</v>
      </c>
      <c r="G424" s="0" t="n">
        <v>-0.0682196579730818</v>
      </c>
      <c r="H424" s="0" t="n">
        <v>2.867201</v>
      </c>
      <c r="I424" s="0" t="n">
        <v>-0.123152</v>
      </c>
      <c r="J424" s="0" t="n">
        <v>-18.643911</v>
      </c>
      <c r="K424" s="0" t="n">
        <v>0.0126466453543977</v>
      </c>
      <c r="L424" s="0" t="n">
        <v>0.00190078648602582</v>
      </c>
      <c r="M424" s="0" t="n">
        <v>0.0293331192114345</v>
      </c>
      <c r="N424" s="0" t="n">
        <v>2.187217</v>
      </c>
      <c r="O424" s="0" t="n">
        <v>-8.607321</v>
      </c>
      <c r="P424" s="0" t="n">
        <v>-1303.052815</v>
      </c>
      <c r="Q424" s="0" t="n">
        <v>0.0098039839764726</v>
      </c>
      <c r="R424" s="0" t="n">
        <v>-0.0240376115065641</v>
      </c>
      <c r="S424" s="0" t="n">
        <v>-0.370950815700131</v>
      </c>
      <c r="T424" s="0" t="n">
        <v>4.448449</v>
      </c>
      <c r="U424" s="0" t="n">
        <v>-12.062181</v>
      </c>
      <c r="V424" s="0" t="n">
        <v>-1826.080147</v>
      </c>
      <c r="W424" s="0" t="n">
        <v>-0.00394361082016054</v>
      </c>
      <c r="X424" s="0" t="n">
        <v>-0.0262423919012833</v>
      </c>
      <c r="Y424" s="0" t="n">
        <v>-0.40497520121379</v>
      </c>
      <c r="Z424" s="0" t="n">
        <v>4.37101</v>
      </c>
      <c r="AA424" s="0" t="n">
        <v>-6.904498</v>
      </c>
      <c r="AB424" s="0" t="n">
        <v>-1045.264311</v>
      </c>
      <c r="AC424" s="0" t="n">
        <v>-0.00805291332612082</v>
      </c>
      <c r="AD424" s="0" t="n">
        <v>-0.020036422953573</v>
      </c>
      <c r="AE424" s="0" t="n">
        <v>-0.309204082392465</v>
      </c>
    </row>
    <row r="425" customFormat="false" ht="12.75" hidden="false" customHeight="false" outlineLevel="0" collapsed="false">
      <c r="A425" s="0" t="n">
        <v>0.141000000000018</v>
      </c>
      <c r="B425" s="0" t="n">
        <v>-0.824622</v>
      </c>
      <c r="C425" s="0" t="n">
        <v>-4.459441</v>
      </c>
      <c r="D425" s="0" t="n">
        <v>-675.10975</v>
      </c>
      <c r="E425" s="0" t="n">
        <v>-2.77020564549692E-005</v>
      </c>
      <c r="F425" s="0" t="n">
        <v>-0.00448924805433021</v>
      </c>
      <c r="G425" s="0" t="n">
        <v>-0.0692785185995064</v>
      </c>
      <c r="H425" s="0" t="n">
        <v>2.407384</v>
      </c>
      <c r="I425" s="0" t="n">
        <v>-0.08564</v>
      </c>
      <c r="J425" s="0" t="n">
        <v>-12.96491</v>
      </c>
      <c r="K425" s="0" t="n">
        <v>0.0128838213731398</v>
      </c>
      <c r="L425" s="0" t="n">
        <v>0.00192365711401636</v>
      </c>
      <c r="M425" s="0" t="n">
        <v>0.0296860609203614</v>
      </c>
      <c r="N425" s="0" t="n">
        <v>2.252985</v>
      </c>
      <c r="O425" s="0" t="n">
        <v>-10.288556</v>
      </c>
      <c r="P425" s="0" t="n">
        <v>-1557.573027</v>
      </c>
      <c r="Q425" s="0" t="n">
        <v>0.00996270130839111</v>
      </c>
      <c r="R425" s="0" t="n">
        <v>-0.0242521627590236</v>
      </c>
      <c r="S425" s="0" t="n">
        <v>-0.374261792177542</v>
      </c>
      <c r="T425" s="0" t="n">
        <v>4.671458</v>
      </c>
      <c r="U425" s="0" t="n">
        <v>-13.377955</v>
      </c>
      <c r="V425" s="0" t="n">
        <v>-2025.273683</v>
      </c>
      <c r="W425" s="0" t="n">
        <v>-0.00386037341524345</v>
      </c>
      <c r="X425" s="0" t="n">
        <v>-0.0265883584495765</v>
      </c>
      <c r="Y425" s="0" t="n">
        <v>-0.410314191423019</v>
      </c>
      <c r="Z425" s="0" t="n">
        <v>4.334744</v>
      </c>
      <c r="AA425" s="0" t="n">
        <v>-8.169573</v>
      </c>
      <c r="AB425" s="0" t="n">
        <v>-1236.782562</v>
      </c>
      <c r="AC425" s="0" t="n">
        <v>-0.00800845012557458</v>
      </c>
      <c r="AD425" s="0" t="n">
        <v>-0.0203854829063371</v>
      </c>
      <c r="AE425" s="0" t="n">
        <v>-0.314590810487822</v>
      </c>
    </row>
    <row r="426" customFormat="false" ht="12.75" hidden="false" customHeight="false" outlineLevel="0" collapsed="false">
      <c r="A426" s="0" t="n">
        <v>0.141333333333352</v>
      </c>
      <c r="B426" s="0" t="n">
        <v>0.639693</v>
      </c>
      <c r="C426" s="0" t="n">
        <v>-7.491861</v>
      </c>
      <c r="D426" s="0" t="n">
        <v>-1134.184535</v>
      </c>
      <c r="E426" s="0" t="n">
        <v>4.08683344848592E-005</v>
      </c>
      <c r="F426" s="0" t="n">
        <v>-0.00456289704599495</v>
      </c>
      <c r="G426" s="0" t="n">
        <v>-0.0704150770954262</v>
      </c>
      <c r="H426" s="0" t="n">
        <v>1.953228</v>
      </c>
      <c r="I426" s="0" t="n">
        <v>-0.02287</v>
      </c>
      <c r="J426" s="0" t="n">
        <v>-3.462216</v>
      </c>
      <c r="K426" s="0" t="n">
        <v>0.0131236177345076</v>
      </c>
      <c r="L426" s="0" t="n">
        <v>0.00194644145005503</v>
      </c>
      <c r="M426" s="0" t="n">
        <v>0.0300376709647565</v>
      </c>
      <c r="N426" s="0" t="n">
        <v>2.36334</v>
      </c>
      <c r="O426" s="0" t="n">
        <v>-11.807068</v>
      </c>
      <c r="P426" s="0" t="n">
        <v>-1787.458961</v>
      </c>
      <c r="Q426" s="0" t="n">
        <v>0.0101238816105778</v>
      </c>
      <c r="R426" s="0" t="n">
        <v>-0.0244778618663078</v>
      </c>
      <c r="S426" s="0" t="n">
        <v>-0.377744803452731</v>
      </c>
      <c r="T426" s="0" t="n">
        <v>4.820038</v>
      </c>
      <c r="U426" s="0" t="n">
        <v>-14.509249</v>
      </c>
      <c r="V426" s="0" t="n">
        <v>-2196.539118</v>
      </c>
      <c r="W426" s="0" t="n">
        <v>-0.00377207454115188</v>
      </c>
      <c r="X426" s="0" t="n">
        <v>-0.0269488276491511</v>
      </c>
      <c r="Y426" s="0" t="n">
        <v>-0.415876987975884</v>
      </c>
      <c r="Z426" s="0" t="n">
        <v>4.252382</v>
      </c>
      <c r="AA426" s="0" t="n">
        <v>-9.479177</v>
      </c>
      <c r="AB426" s="0" t="n">
        <v>-1435.042132</v>
      </c>
      <c r="AC426" s="0" t="n">
        <v>-0.00795928403513564</v>
      </c>
      <c r="AD426" s="0" t="n">
        <v>-0.0207434420028033</v>
      </c>
      <c r="AE426" s="0" t="n">
        <v>-0.320114871049227</v>
      </c>
    </row>
    <row r="427" customFormat="false" ht="12.75" hidden="false" customHeight="false" outlineLevel="0" collapsed="false">
      <c r="A427" s="0" t="n">
        <v>0.141666666666685</v>
      </c>
      <c r="B427" s="0" t="n">
        <v>2.1571</v>
      </c>
      <c r="C427" s="0" t="n">
        <v>-11.158857</v>
      </c>
      <c r="D427" s="0" t="n">
        <v>-1689.327012</v>
      </c>
      <c r="E427" s="0" t="n">
        <v>0.000110149035610517</v>
      </c>
      <c r="F427" s="0" t="n">
        <v>-0.00464486841834781</v>
      </c>
      <c r="G427" s="0" t="n">
        <v>-0.0716800673928217</v>
      </c>
      <c r="H427" s="0" t="n">
        <v>1.515468</v>
      </c>
      <c r="I427" s="0" t="n">
        <v>0.065142</v>
      </c>
      <c r="J427" s="0" t="n">
        <v>9.861716</v>
      </c>
      <c r="K427" s="0" t="n">
        <v>0.013365543317466</v>
      </c>
      <c r="L427" s="0" t="n">
        <v>0.00196920777232035</v>
      </c>
      <c r="M427" s="0" t="n">
        <v>0.0303890030207966</v>
      </c>
      <c r="N427" s="0" t="n">
        <v>2.513225</v>
      </c>
      <c r="O427" s="0" t="n">
        <v>-13.124703</v>
      </c>
      <c r="P427" s="0" t="n">
        <v>-1986.934212</v>
      </c>
      <c r="Q427" s="0" t="n">
        <v>0.0102876435542512</v>
      </c>
      <c r="R427" s="0" t="n">
        <v>-0.0247163503216141</v>
      </c>
      <c r="S427" s="0" t="n">
        <v>-0.381425181212088</v>
      </c>
      <c r="T427" s="0" t="n">
        <v>4.888956</v>
      </c>
      <c r="U427" s="0" t="n">
        <v>-15.424195</v>
      </c>
      <c r="V427" s="0" t="n">
        <v>-2335.05175</v>
      </c>
      <c r="W427" s="0" t="n">
        <v>-0.00367855399257026</v>
      </c>
      <c r="X427" s="0" t="n">
        <v>-0.0273250214788085</v>
      </c>
      <c r="Y427" s="0" t="n">
        <v>-0.42168244857361</v>
      </c>
      <c r="Z427" s="0" t="n">
        <v>4.127751</v>
      </c>
      <c r="AA427" s="0" t="n">
        <v>-10.809306</v>
      </c>
      <c r="AB427" s="0" t="n">
        <v>-1636.408907</v>
      </c>
      <c r="AC427" s="0" t="n">
        <v>-0.00790550360915179</v>
      </c>
      <c r="AD427" s="0" t="n">
        <v>-0.0211117183298078</v>
      </c>
      <c r="AE427" s="0" t="n">
        <v>-0.32579814813632</v>
      </c>
    </row>
    <row r="428" customFormat="false" ht="12.75" hidden="false" customHeight="false" outlineLevel="0" collapsed="false">
      <c r="A428" s="0" t="n">
        <v>0.142000000000019</v>
      </c>
      <c r="B428" s="0" t="n">
        <v>3.647609</v>
      </c>
      <c r="C428" s="0" t="n">
        <v>-15.324231</v>
      </c>
      <c r="D428" s="0" t="n">
        <v>-2319.918276</v>
      </c>
      <c r="E428" s="0" t="n">
        <v>0.000181768960556518</v>
      </c>
      <c r="F428" s="0" t="n">
        <v>-0.00473911416721039</v>
      </c>
      <c r="G428" s="0" t="n">
        <v>-0.0731344770833867</v>
      </c>
      <c r="H428" s="0" t="n">
        <v>1.10127</v>
      </c>
      <c r="I428" s="0" t="n">
        <v>0.172763</v>
      </c>
      <c r="J428" s="0" t="n">
        <v>26.154407</v>
      </c>
      <c r="K428" s="0" t="n">
        <v>0.0136091238662862</v>
      </c>
      <c r="L428" s="0" t="n">
        <v>0.00199205029019806</v>
      </c>
      <c r="M428" s="0" t="n">
        <v>0.0307415109333416</v>
      </c>
      <c r="N428" s="0" t="n">
        <v>2.695618</v>
      </c>
      <c r="O428" s="0" t="n">
        <v>-14.206685</v>
      </c>
      <c r="P428" s="0" t="n">
        <v>-2150.734201</v>
      </c>
      <c r="Q428" s="0" t="n">
        <v>0.0104541482778056</v>
      </c>
      <c r="R428" s="0" t="n">
        <v>-0.0249690520185681</v>
      </c>
      <c r="S428" s="0" t="n">
        <v>-0.385324899120749</v>
      </c>
      <c r="T428" s="0" t="n">
        <v>4.874996</v>
      </c>
      <c r="U428" s="0" t="n">
        <v>-16.096836</v>
      </c>
      <c r="V428" s="0" t="n">
        <v>-2436.882112</v>
      </c>
      <c r="W428" s="0" t="n">
        <v>-0.00357973767365281</v>
      </c>
      <c r="X428" s="0" t="n">
        <v>-0.0277179281769611</v>
      </c>
      <c r="Y428" s="0" t="n">
        <v>-0.427745823809784</v>
      </c>
      <c r="Z428" s="0" t="n">
        <v>3.964087</v>
      </c>
      <c r="AA428" s="0" t="n">
        <v>-12.128085</v>
      </c>
      <c r="AB428" s="0" t="n">
        <v>-1836.057295</v>
      </c>
      <c r="AC428" s="0" t="n">
        <v>-0.007847243543806</v>
      </c>
      <c r="AD428" s="0" t="n">
        <v>-0.0214917501611551</v>
      </c>
      <c r="AE428" s="0" t="n">
        <v>-0.331662837333149</v>
      </c>
    </row>
    <row r="429" customFormat="false" ht="12.75" hidden="false" customHeight="false" outlineLevel="0" collapsed="false">
      <c r="A429" s="0" t="n">
        <v>0.142333333333352</v>
      </c>
      <c r="B429" s="0" t="n">
        <v>5.035569</v>
      </c>
      <c r="C429" s="0" t="n">
        <v>-19.78447</v>
      </c>
      <c r="D429" s="0" t="n">
        <v>-2995.148931</v>
      </c>
      <c r="E429" s="0" t="n">
        <v>0.000257328942759554</v>
      </c>
      <c r="F429" s="0" t="n">
        <v>-0.00485011012783423</v>
      </c>
      <c r="G429" s="0" t="n">
        <v>-0.0748473776960162</v>
      </c>
      <c r="H429" s="0" t="n">
        <v>0.714285</v>
      </c>
      <c r="I429" s="0" t="n">
        <v>0.291519</v>
      </c>
      <c r="J429" s="0" t="n">
        <v>44.132757</v>
      </c>
      <c r="K429" s="0" t="n">
        <v>0.013853909800557</v>
      </c>
      <c r="L429" s="0" t="n">
        <v>0.00201508377153269</v>
      </c>
      <c r="M429" s="0" t="n">
        <v>0.0310969658121846</v>
      </c>
      <c r="N429" s="0" t="n">
        <v>2.901514</v>
      </c>
      <c r="O429" s="0" t="n">
        <v>-15.022123</v>
      </c>
      <c r="P429" s="0" t="n">
        <v>-2274.18249</v>
      </c>
      <c r="Q429" s="0" t="n">
        <v>0.0106235917432357</v>
      </c>
      <c r="R429" s="0" t="n">
        <v>-0.0252371355590379</v>
      </c>
      <c r="S429" s="0" t="n">
        <v>-0.389461991154309</v>
      </c>
      <c r="T429" s="0" t="n">
        <v>4.77644</v>
      </c>
      <c r="U429" s="0" t="n">
        <v>-16.508068</v>
      </c>
      <c r="V429" s="0" t="n">
        <v>-2499.138026</v>
      </c>
      <c r="W429" s="0" t="n">
        <v>-0.00347564123760112</v>
      </c>
      <c r="X429" s="0" t="n">
        <v>-0.0281282742612408</v>
      </c>
      <c r="Y429" s="0" t="n">
        <v>-0.434078325373735</v>
      </c>
      <c r="Z429" s="0" t="n">
        <v>3.764341</v>
      </c>
      <c r="AA429" s="0" t="n">
        <v>-13.399794</v>
      </c>
      <c r="AB429" s="0" t="n">
        <v>-2028.579916</v>
      </c>
      <c r="AC429" s="0" t="n">
        <v>-0.00778468107370917</v>
      </c>
      <c r="AD429" s="0" t="n">
        <v>-0.0218849623782121</v>
      </c>
      <c r="AE429" s="0" t="n">
        <v>-0.337730927545069</v>
      </c>
    </row>
    <row r="430" customFormat="false" ht="12.75" hidden="false" customHeight="false" outlineLevel="0" collapsed="false">
      <c r="A430" s="0" t="n">
        <v>0.142666666666685</v>
      </c>
      <c r="B430" s="0" t="n">
        <v>6.261468</v>
      </c>
      <c r="C430" s="0" t="n">
        <v>-24.30633</v>
      </c>
      <c r="D430" s="0" t="n">
        <v>-3679.70843</v>
      </c>
      <c r="E430" s="0" t="n">
        <v>0.000338322649777524</v>
      </c>
      <c r="F430" s="0" t="n">
        <v>-0.00498264481033439</v>
      </c>
      <c r="G430" s="0" t="n">
        <v>-0.076892665995001</v>
      </c>
      <c r="H430" s="0" t="n">
        <v>0.355949</v>
      </c>
      <c r="I430" s="0" t="n">
        <v>0.414666</v>
      </c>
      <c r="J430" s="0" t="n">
        <v>62.775795</v>
      </c>
      <c r="K430" s="0" t="n">
        <v>0.0140994805403617</v>
      </c>
      <c r="L430" s="0" t="n">
        <v>0.00203843556753927</v>
      </c>
      <c r="M430" s="0" t="n">
        <v>0.0314573329549655</v>
      </c>
      <c r="N430" s="0" t="n">
        <v>3.119718</v>
      </c>
      <c r="O430" s="0" t="n">
        <v>-15.545949</v>
      </c>
      <c r="P430" s="0" t="n">
        <v>-2353.484023</v>
      </c>
      <c r="Q430" s="0" t="n">
        <v>0.0107961948840135</v>
      </c>
      <c r="R430" s="0" t="n">
        <v>-0.0255214811763027</v>
      </c>
      <c r="S430" s="0" t="n">
        <v>-0.393850041162597</v>
      </c>
      <c r="T430" s="0" t="n">
        <v>4.594</v>
      </c>
      <c r="U430" s="0" t="n">
        <v>-16.649499</v>
      </c>
      <c r="V430" s="0" t="n">
        <v>-2520.549246</v>
      </c>
      <c r="W430" s="0" t="n">
        <v>-0.00336637170207838</v>
      </c>
      <c r="X430" s="0" t="n">
        <v>-0.0285565047962417</v>
      </c>
      <c r="Y430" s="0" t="n">
        <v>-0.440686821547432</v>
      </c>
      <c r="Z430" s="0" t="n">
        <v>3.530785</v>
      </c>
      <c r="AA430" s="0" t="n">
        <v>-14.586417</v>
      </c>
      <c r="AB430" s="0" t="n">
        <v>-2208.221454</v>
      </c>
      <c r="AC430" s="0" t="n">
        <v>-0.00771803286889034</v>
      </c>
      <c r="AD430" s="0" t="n">
        <v>-0.0222927280341975</v>
      </c>
      <c r="AE430" s="0" t="n">
        <v>-0.344023607862691</v>
      </c>
    </row>
    <row r="431" customFormat="false" ht="12.75" hidden="false" customHeight="false" outlineLevel="0" collapsed="false">
      <c r="A431" s="0" t="n">
        <v>0.143000000000019</v>
      </c>
      <c r="B431" s="0" t="n">
        <v>7.283297</v>
      </c>
      <c r="C431" s="0" t="n">
        <v>-28.655794</v>
      </c>
      <c r="D431" s="0" t="n">
        <v>-4338.168938</v>
      </c>
      <c r="E431" s="0" t="n">
        <v>0.000426072215827766</v>
      </c>
      <c r="F431" s="0" t="n">
        <v>-0.00514157354722784</v>
      </c>
      <c r="G431" s="0" t="n">
        <v>-0.0793452699593261</v>
      </c>
      <c r="H431" s="0" t="n">
        <v>0.027419</v>
      </c>
      <c r="I431" s="0" t="n">
        <v>0.540994</v>
      </c>
      <c r="J431" s="0" t="n">
        <v>81.900492</v>
      </c>
      <c r="K431" s="0" t="n">
        <v>0.0143454465948943</v>
      </c>
      <c r="L431" s="0" t="n">
        <v>0.00206223931105567</v>
      </c>
      <c r="M431" s="0" t="n">
        <v>0.0318246745955492</v>
      </c>
      <c r="N431" s="0" t="n">
        <v>3.336418</v>
      </c>
      <c r="O431" s="0" t="n">
        <v>-15.764055</v>
      </c>
      <c r="P431" s="0" t="n">
        <v>-2386.502754</v>
      </c>
      <c r="Q431" s="0" t="n">
        <v>0.0109721913108057</v>
      </c>
      <c r="R431" s="0" t="n">
        <v>-0.0258226548625878</v>
      </c>
      <c r="S431" s="0" t="n">
        <v>-0.398497783597301</v>
      </c>
      <c r="T431" s="0" t="n">
        <v>4.332023</v>
      </c>
      <c r="U431" s="0" t="n">
        <v>-16.525688</v>
      </c>
      <c r="V431" s="0" t="n">
        <v>-2501.805606</v>
      </c>
      <c r="W431" s="0" t="n">
        <v>-0.00325212634697474</v>
      </c>
      <c r="X431" s="0" t="n">
        <v>-0.0290027748734322</v>
      </c>
      <c r="Y431" s="0" t="n">
        <v>-0.4475737057234</v>
      </c>
      <c r="Z431" s="0" t="n">
        <v>3.265406</v>
      </c>
      <c r="AA431" s="0" t="n">
        <v>-15.647579</v>
      </c>
      <c r="AB431" s="0" t="n">
        <v>-2368.869662</v>
      </c>
      <c r="AC431" s="0" t="n">
        <v>-0.00764755245611692</v>
      </c>
      <c r="AD431" s="0" t="n">
        <v>-0.0227163269824426</v>
      </c>
      <c r="AE431" s="0" t="n">
        <v>-0.350560629111281</v>
      </c>
    </row>
    <row r="432" customFormat="false" ht="12.75" hidden="false" customHeight="false" outlineLevel="0" collapsed="false">
      <c r="A432" s="0" t="n">
        <v>0.143333333333352</v>
      </c>
      <c r="B432" s="0" t="n">
        <v>8.069032</v>
      </c>
      <c r="C432" s="0" t="n">
        <v>-32.612383</v>
      </c>
      <c r="D432" s="0" t="n">
        <v>-4937.152584</v>
      </c>
      <c r="E432" s="0" t="n">
        <v>0.000521680498951265</v>
      </c>
      <c r="F432" s="0" t="n">
        <v>-0.00533156781675756</v>
      </c>
      <c r="G432" s="0" t="n">
        <v>-0.0822772803065802</v>
      </c>
      <c r="H432" s="0" t="n">
        <v>-0.270479</v>
      </c>
      <c r="I432" s="0" t="n">
        <v>0.674173</v>
      </c>
      <c r="J432" s="0" t="n">
        <v>102.062279</v>
      </c>
      <c r="K432" s="0" t="n">
        <v>0.0145914508069274</v>
      </c>
      <c r="L432" s="0" t="n">
        <v>0.00208663342242041</v>
      </c>
      <c r="M432" s="0" t="n">
        <v>0.0322011268502587</v>
      </c>
      <c r="N432" s="0" t="n">
        <v>3.535477</v>
      </c>
      <c r="O432" s="0" t="n">
        <v>-15.677334</v>
      </c>
      <c r="P432" s="0" t="n">
        <v>-2373.374249</v>
      </c>
      <c r="Q432" s="0" t="n">
        <v>0.0111518123659005</v>
      </c>
      <c r="R432" s="0" t="n">
        <v>-0.0261408941210561</v>
      </c>
      <c r="S432" s="0" t="n">
        <v>-0.403408883630682</v>
      </c>
      <c r="T432" s="0" t="n">
        <v>3.998862</v>
      </c>
      <c r="U432" s="0" t="n">
        <v>-16.151762</v>
      </c>
      <c r="V432" s="0" t="n">
        <v>-2445.19729</v>
      </c>
      <c r="W432" s="0" t="n">
        <v>-0.00313318788475341</v>
      </c>
      <c r="X432" s="0" t="n">
        <v>-0.029466953922463</v>
      </c>
      <c r="Y432" s="0" t="n">
        <v>-0.454736962927199</v>
      </c>
      <c r="Z432" s="0" t="n">
        <v>2.971347</v>
      </c>
      <c r="AA432" s="0" t="n">
        <v>-16.541999</v>
      </c>
      <c r="AB432" s="0" t="n">
        <v>-2504.274798</v>
      </c>
      <c r="AC432" s="0" t="n">
        <v>-0.00757352766550647</v>
      </c>
      <c r="AD432" s="0" t="n">
        <v>-0.0231569023507654</v>
      </c>
      <c r="AE432" s="0" t="n">
        <v>-0.35735963215307</v>
      </c>
    </row>
    <row r="433" customFormat="false" ht="12.75" hidden="false" customHeight="false" outlineLevel="0" collapsed="false">
      <c r="A433" s="0" t="n">
        <v>0.143666666666686</v>
      </c>
      <c r="B433" s="0" t="n">
        <v>8.590914</v>
      </c>
      <c r="C433" s="0" t="n">
        <v>-35.986247</v>
      </c>
      <c r="D433" s="0" t="n">
        <v>-5447.918151</v>
      </c>
      <c r="E433" s="0" t="n">
        <v>0.000625994689045735</v>
      </c>
      <c r="F433" s="0" t="n">
        <v>-0.00555688004917367</v>
      </c>
      <c r="G433" s="0" t="n">
        <v>-0.0857543209630811</v>
      </c>
      <c r="H433" s="0" t="n">
        <v>-0.538275</v>
      </c>
      <c r="I433" s="0" t="n">
        <v>0.814532</v>
      </c>
      <c r="J433" s="0" t="n">
        <v>123.311046</v>
      </c>
      <c r="K433" s="0" t="n">
        <v>0.0148371689725974</v>
      </c>
      <c r="L433" s="0" t="n">
        <v>0.00211176286603171</v>
      </c>
      <c r="M433" s="0" t="n">
        <v>0.0325889268225555</v>
      </c>
      <c r="N433" s="0" t="n">
        <v>3.701229</v>
      </c>
      <c r="O433" s="0" t="n">
        <v>-15.30103</v>
      </c>
      <c r="P433" s="0" t="n">
        <v>-2316.405915</v>
      </c>
      <c r="Q433" s="0" t="n">
        <v>0.0113352703294248</v>
      </c>
      <c r="R433" s="0" t="n">
        <v>-0.0264761087604608</v>
      </c>
      <c r="S433" s="0" t="n">
        <v>-0.408581949422461</v>
      </c>
      <c r="T433" s="0" t="n">
        <v>3.606789</v>
      </c>
      <c r="U433" s="0" t="n">
        <v>-15.551206</v>
      </c>
      <c r="V433" s="0" t="n">
        <v>-2354.279817</v>
      </c>
      <c r="W433" s="0" t="n">
        <v>-0.00300991539754149</v>
      </c>
      <c r="X433" s="0" t="n">
        <v>-0.0299486415656146</v>
      </c>
      <c r="Y433" s="0" t="n">
        <v>-0.462170414486261</v>
      </c>
      <c r="Z433" s="0" t="n">
        <v>2.654219</v>
      </c>
      <c r="AA433" s="0" t="n">
        <v>-17.232653</v>
      </c>
      <c r="AB433" s="0" t="n">
        <v>-2608.832201</v>
      </c>
      <c r="AC433" s="0" t="n">
        <v>-0.0074962768546999</v>
      </c>
      <c r="AD433" s="0" t="n">
        <v>-0.023615417039233</v>
      </c>
      <c r="AE433" s="0" t="n">
        <v>-0.364435476554368</v>
      </c>
    </row>
    <row r="434" customFormat="false" ht="12.75" hidden="false" customHeight="false" outlineLevel="0" collapsed="false">
      <c r="A434" s="0" t="n">
        <v>0.144000000000019</v>
      </c>
      <c r="B434" s="0" t="n">
        <v>8.829133</v>
      </c>
      <c r="C434" s="0" t="n">
        <v>-38.644518</v>
      </c>
      <c r="D434" s="0" t="n">
        <v>-5850.350957</v>
      </c>
      <c r="E434" s="0" t="n">
        <v>0.000739577112923321</v>
      </c>
      <c r="F434" s="0" t="n">
        <v>-0.00582114427073702</v>
      </c>
      <c r="G434" s="0" t="n">
        <v>-0.0898324725875446</v>
      </c>
      <c r="H434" s="0" t="n">
        <v>-0.776303</v>
      </c>
      <c r="I434" s="0" t="n">
        <v>0.952178</v>
      </c>
      <c r="J434" s="0" t="n">
        <v>144.149115</v>
      </c>
      <c r="K434" s="0" t="n">
        <v>0.0150823096869349</v>
      </c>
      <c r="L434" s="0" t="n">
        <v>0.00213777763691644</v>
      </c>
      <c r="M434" s="0" t="n">
        <v>0.0329903892479596</v>
      </c>
      <c r="N434" s="0" t="n">
        <v>3.821243</v>
      </c>
      <c r="O434" s="0" t="n">
        <v>-14.660379</v>
      </c>
      <c r="P434" s="0" t="n">
        <v>-2219.418547</v>
      </c>
      <c r="Q434" s="0" t="n">
        <v>0.011522742129224</v>
      </c>
      <c r="R434" s="0" t="n">
        <v>-0.0268278962924379</v>
      </c>
      <c r="S434" s="0" t="n">
        <v>-0.414010769732084</v>
      </c>
      <c r="T434" s="0" t="n">
        <v>3.171234</v>
      </c>
      <c r="U434" s="0" t="n">
        <v>-14.754544</v>
      </c>
      <c r="V434" s="0" t="n">
        <v>-2233.674107</v>
      </c>
      <c r="W434" s="0" t="n">
        <v>-0.00288273119434735</v>
      </c>
      <c r="X434" s="0" t="n">
        <v>-0.0304471928065673</v>
      </c>
      <c r="Y434" s="0" t="n">
        <v>-0.469864106755223</v>
      </c>
      <c r="Z434" s="0" t="n">
        <v>2.322613</v>
      </c>
      <c r="AA434" s="0" t="n">
        <v>-17.691554</v>
      </c>
      <c r="AB434" s="0" t="n">
        <v>-2678.304686</v>
      </c>
      <c r="AC434" s="0" t="n">
        <v>-0.00741614266585609</v>
      </c>
      <c r="AD434" s="0" t="n">
        <v>-0.0240926147446205</v>
      </c>
      <c r="AE434" s="0" t="n">
        <v>-0.371799639116735</v>
      </c>
    </row>
    <row r="435" customFormat="false" ht="12.75" hidden="false" customHeight="false" outlineLevel="0" collapsed="false">
      <c r="A435" s="0" t="n">
        <v>0.144333333333352</v>
      </c>
      <c r="B435" s="0" t="n">
        <v>8.780468</v>
      </c>
      <c r="C435" s="0" t="n">
        <v>-40.531172</v>
      </c>
      <c r="D435" s="0" t="n">
        <v>-6135.969474</v>
      </c>
      <c r="E435" s="0" t="n">
        <v>0.000862686034268284</v>
      </c>
      <c r="F435" s="0" t="n">
        <v>-0.00612723696868206</v>
      </c>
      <c r="G435" s="0" t="n">
        <v>-0.0945561254243542</v>
      </c>
      <c r="H435" s="0" t="n">
        <v>-0.982576</v>
      </c>
      <c r="I435" s="0" t="n">
        <v>1.069767</v>
      </c>
      <c r="J435" s="0" t="n">
        <v>161.950885</v>
      </c>
      <c r="K435" s="0" t="n">
        <v>0.0153266145584362</v>
      </c>
      <c r="L435" s="0" t="n">
        <v>0.0021648227525041</v>
      </c>
      <c r="M435" s="0" t="n">
        <v>0.0334077520515368</v>
      </c>
      <c r="N435" s="0" t="n">
        <v>3.886563</v>
      </c>
      <c r="O435" s="0" t="n">
        <v>-13.785536</v>
      </c>
      <c r="P435" s="0" t="n">
        <v>-2086.976953</v>
      </c>
      <c r="Q435" s="0" t="n">
        <v>0.0117143558834269</v>
      </c>
      <c r="R435" s="0" t="n">
        <v>-0.0271955680041293</v>
      </c>
      <c r="S435" s="0" t="n">
        <v>-0.419684716274046</v>
      </c>
      <c r="T435" s="0" t="n">
        <v>2.709137</v>
      </c>
      <c r="U435" s="0" t="n">
        <v>-13.796128</v>
      </c>
      <c r="V435" s="0" t="n">
        <v>-2088.580571</v>
      </c>
      <c r="W435" s="0" t="n">
        <v>-0.00275210447416357</v>
      </c>
      <c r="X435" s="0" t="n">
        <v>-0.0309617503618032</v>
      </c>
      <c r="Y435" s="0" t="n">
        <v>-0.477804810054598</v>
      </c>
      <c r="Z435" s="0" t="n">
        <v>1.987947</v>
      </c>
      <c r="AA435" s="0" t="n">
        <v>-17.901018</v>
      </c>
      <c r="AB435" s="0" t="n">
        <v>-2710.015235</v>
      </c>
      <c r="AC435" s="0" t="n">
        <v>-0.00733348272179013</v>
      </c>
      <c r="AD435" s="0" t="n">
        <v>-0.0245889898598566</v>
      </c>
      <c r="AE435" s="0" t="n">
        <v>-0.379459749361595</v>
      </c>
    </row>
    <row r="436" customFormat="false" ht="12.75" hidden="false" customHeight="false" outlineLevel="0" collapsed="false">
      <c r="A436" s="0" t="n">
        <v>0.144666666666686</v>
      </c>
      <c r="B436" s="0" t="n">
        <v>8.463041</v>
      </c>
      <c r="C436" s="0" t="n">
        <v>-41.662918</v>
      </c>
      <c r="D436" s="0" t="n">
        <v>-6307.30328</v>
      </c>
      <c r="E436" s="0" t="n">
        <v>0.000995273442640811</v>
      </c>
      <c r="F436" s="0" t="n">
        <v>-0.00647721502912036</v>
      </c>
      <c r="G436" s="0" t="n">
        <v>-0.0999570215508382</v>
      </c>
      <c r="H436" s="0" t="n">
        <v>-1.153962</v>
      </c>
      <c r="I436" s="0" t="n">
        <v>1.14951</v>
      </c>
      <c r="J436" s="0" t="n">
        <v>174.023081</v>
      </c>
      <c r="K436" s="0" t="n">
        <v>0.015569860050746</v>
      </c>
      <c r="L436" s="0" t="n">
        <v>0.00219302129077651</v>
      </c>
      <c r="M436" s="0" t="n">
        <v>0.0338429145901181</v>
      </c>
      <c r="N436" s="0" t="n">
        <v>3.892358</v>
      </c>
      <c r="O436" s="0" t="n">
        <v>-12.708134</v>
      </c>
      <c r="P436" s="0" t="n">
        <v>-1923.870312</v>
      </c>
      <c r="Q436" s="0" t="n">
        <v>0.0119101813346912</v>
      </c>
      <c r="R436" s="0" t="n">
        <v>-0.0275781808256305</v>
      </c>
      <c r="S436" s="0" t="n">
        <v>-0.425589235499252</v>
      </c>
      <c r="T436" s="0" t="n">
        <v>2.237288</v>
      </c>
      <c r="U436" s="0" t="n">
        <v>-12.711421</v>
      </c>
      <c r="V436" s="0" t="n">
        <v>-1924.367872</v>
      </c>
      <c r="W436" s="0" t="n">
        <v>-0.00261853334972327</v>
      </c>
      <c r="X436" s="0" t="n">
        <v>-0.0314912812905348</v>
      </c>
      <c r="Y436" s="0" t="n">
        <v>-0.485976583938698</v>
      </c>
      <c r="Z436" s="0" t="n">
        <v>1.663055</v>
      </c>
      <c r="AA436" s="0" t="n">
        <v>-17.854139</v>
      </c>
      <c r="AB436" s="0" t="n">
        <v>-2702.918311</v>
      </c>
      <c r="AC436" s="0" t="n">
        <v>-0.0072486575889609</v>
      </c>
      <c r="AD436" s="0" t="n">
        <v>-0.0251047683661753</v>
      </c>
      <c r="AE436" s="0" t="n">
        <v>-0.387419294655383</v>
      </c>
    </row>
    <row r="437" customFormat="false" ht="12.75" hidden="false" customHeight="false" outlineLevel="0" collapsed="false">
      <c r="A437" s="0" t="n">
        <v>0.145000000000019</v>
      </c>
      <c r="B437" s="0" t="n">
        <v>7.913345</v>
      </c>
      <c r="C437" s="0" t="n">
        <v>-42.095516</v>
      </c>
      <c r="D437" s="0" t="n">
        <v>-6372.793729</v>
      </c>
      <c r="E437" s="0" t="n">
        <v>0.00113700395871949</v>
      </c>
      <c r="F437" s="0" t="n">
        <v>-0.00687232475344516</v>
      </c>
      <c r="G437" s="0" t="n">
        <v>-0.106054394014735</v>
      </c>
      <c r="H437" s="0" t="n">
        <v>-1.289812</v>
      </c>
      <c r="I437" s="0" t="n">
        <v>1.179423</v>
      </c>
      <c r="J437" s="0" t="n">
        <v>178.551555</v>
      </c>
      <c r="K437" s="0" t="n">
        <v>0.0158118599030576</v>
      </c>
      <c r="L437" s="0" t="n">
        <v>0.00222245673873885</v>
      </c>
      <c r="M437" s="0" t="n">
        <v>0.0342971652451813</v>
      </c>
      <c r="N437" s="0" t="n">
        <v>3.839283</v>
      </c>
      <c r="O437" s="0" t="n">
        <v>-11.46162</v>
      </c>
      <c r="P437" s="0" t="n">
        <v>-1735.16187</v>
      </c>
      <c r="Q437" s="0" t="n">
        <v>0.0121102249650709</v>
      </c>
      <c r="R437" s="0" t="n">
        <v>-0.0279745718324114</v>
      </c>
      <c r="S437" s="0" t="n">
        <v>-0.431706381039957</v>
      </c>
      <c r="T437" s="0" t="n">
        <v>1.771436</v>
      </c>
      <c r="U437" s="0" t="n">
        <v>-11.537135</v>
      </c>
      <c r="V437" s="0" t="n">
        <v>-1746.594109</v>
      </c>
      <c r="W437" s="0" t="n">
        <v>-0.00248252682529639</v>
      </c>
      <c r="X437" s="0" t="n">
        <v>-0.0320346156096326</v>
      </c>
      <c r="Y437" s="0" t="n">
        <v>-0.494361373108549</v>
      </c>
      <c r="Z437" s="0" t="n">
        <v>1.359492</v>
      </c>
      <c r="AA437" s="0" t="n">
        <v>-17.555504</v>
      </c>
      <c r="AB437" s="0" t="n">
        <v>-2657.708218</v>
      </c>
      <c r="AC437" s="0" t="n">
        <v>-0.00716201754929484</v>
      </c>
      <c r="AD437" s="0" t="n">
        <v>-0.0256399005150704</v>
      </c>
      <c r="AE437" s="0" t="n">
        <v>-0.39567750727496</v>
      </c>
    </row>
    <row r="438" customFormat="false" ht="12.75" hidden="false" customHeight="false" outlineLevel="0" collapsed="false">
      <c r="A438" s="0" t="n">
        <v>0.145333333333353</v>
      </c>
      <c r="B438" s="0" t="n">
        <v>7.176952</v>
      </c>
      <c r="C438" s="0" t="n">
        <v>-41.877582</v>
      </c>
      <c r="D438" s="0" t="n">
        <v>-6339.801005</v>
      </c>
      <c r="E438" s="0" t="n">
        <v>0.0012872920051481</v>
      </c>
      <c r="F438" s="0" t="n">
        <v>-0.00731304995226186</v>
      </c>
      <c r="G438" s="0" t="n">
        <v>-0.112855709027303</v>
      </c>
      <c r="H438" s="0" t="n">
        <v>-1.39447</v>
      </c>
      <c r="I438" s="0" t="n">
        <v>1.157582</v>
      </c>
      <c r="J438" s="0" t="n">
        <v>175.24508</v>
      </c>
      <c r="K438" s="0" t="n">
        <v>0.0160524651535023</v>
      </c>
      <c r="L438" s="0" t="n">
        <v>0.00225316111314145</v>
      </c>
      <c r="M438" s="0" t="n">
        <v>0.0347709981012118</v>
      </c>
      <c r="N438" s="0" t="n">
        <v>3.732835</v>
      </c>
      <c r="O438" s="0" t="n">
        <v>-10.083771</v>
      </c>
      <c r="P438" s="0" t="n">
        <v>-1526.570872</v>
      </c>
      <c r="Q438" s="0" t="n">
        <v>0.0123144305333997</v>
      </c>
      <c r="R438" s="0" t="n">
        <v>-0.0283833953139081</v>
      </c>
      <c r="S438" s="0" t="n">
        <v>-0.438015385756077</v>
      </c>
      <c r="T438" s="0" t="n">
        <v>1.326048</v>
      </c>
      <c r="U438" s="0" t="n">
        <v>-10.312154</v>
      </c>
      <c r="V438" s="0" t="n">
        <v>-1561.145536</v>
      </c>
      <c r="W438" s="0" t="n">
        <v>-0.00234458773013643</v>
      </c>
      <c r="X438" s="0" t="n">
        <v>-0.0325904864807291</v>
      </c>
      <c r="Y438" s="0" t="n">
        <v>-0.502939627589552</v>
      </c>
      <c r="Z438" s="0" t="n">
        <v>1.085562</v>
      </c>
      <c r="AA438" s="0" t="n">
        <v>-17.019684</v>
      </c>
      <c r="AB438" s="0" t="n">
        <v>-2576.591141</v>
      </c>
      <c r="AC438" s="0" t="n">
        <v>-0.0070738905667089</v>
      </c>
      <c r="AD438" s="0" t="n">
        <v>-0.026194065407751</v>
      </c>
      <c r="AE438" s="0" t="n">
        <v>-0.404229435078736</v>
      </c>
    </row>
    <row r="439" customFormat="false" ht="12.75" hidden="false" customHeight="false" outlineLevel="0" collapsed="false">
      <c r="A439" s="0" t="n">
        <v>0.145666666666686</v>
      </c>
      <c r="B439" s="0" t="n">
        <v>6.29928</v>
      </c>
      <c r="C439" s="0" t="n">
        <v>-41.022535</v>
      </c>
      <c r="D439" s="0" t="n">
        <v>-6210.356418</v>
      </c>
      <c r="E439" s="0" t="n">
        <v>0.00144534886975523</v>
      </c>
      <c r="F439" s="0" t="n">
        <v>-0.00779915720173668</v>
      </c>
      <c r="G439" s="0" t="n">
        <v>-0.120357364370854</v>
      </c>
      <c r="H439" s="0" t="n">
        <v>-1.475729</v>
      </c>
      <c r="I439" s="0" t="n">
        <v>1.092262</v>
      </c>
      <c r="J439" s="0" t="n">
        <v>165.356269</v>
      </c>
      <c r="K439" s="0" t="n">
        <v>0.0162915598335531</v>
      </c>
      <c r="L439" s="0" t="n">
        <v>0.00228511290531376</v>
      </c>
      <c r="M439" s="0" t="n">
        <v>0.0352640812317542</v>
      </c>
      <c r="N439" s="0" t="n">
        <v>3.581322</v>
      </c>
      <c r="O439" s="0" t="n">
        <v>-8.616176</v>
      </c>
      <c r="P439" s="0" t="n">
        <v>-1304.393357</v>
      </c>
      <c r="Q439" s="0" t="n">
        <v>0.0125226845027026</v>
      </c>
      <c r="R439" s="0" t="n">
        <v>-0.0288031637272674</v>
      </c>
      <c r="S439" s="0" t="n">
        <v>-0.444493293740799</v>
      </c>
      <c r="T439" s="0" t="n">
        <v>0.914015</v>
      </c>
      <c r="U439" s="0" t="n">
        <v>-9.076399</v>
      </c>
      <c r="V439" s="0" t="n">
        <v>-1374.065998</v>
      </c>
      <c r="W439" s="0" t="n">
        <v>-0.00220519706092765</v>
      </c>
      <c r="X439" s="0" t="n">
        <v>-0.0331575722003838</v>
      </c>
      <c r="Y439" s="0" t="n">
        <v>-0.511690950723874</v>
      </c>
      <c r="Z439" s="0" t="n">
        <v>0.845846</v>
      </c>
      <c r="AA439" s="0" t="n">
        <v>-16.268677</v>
      </c>
      <c r="AB439" s="0" t="n">
        <v>-2462.896933</v>
      </c>
      <c r="AC439" s="0" t="n">
        <v>-0.0069845733822072</v>
      </c>
      <c r="AD439" s="0" t="n">
        <v>-0.0267666861503925</v>
      </c>
      <c r="AE439" s="0" t="n">
        <v>-0.413066175386173</v>
      </c>
    </row>
    <row r="440" customFormat="false" ht="12.75" hidden="false" customHeight="false" outlineLevel="0" collapsed="false">
      <c r="A440" s="0" t="n">
        <v>0.146000000000019</v>
      </c>
      <c r="B440" s="0" t="n">
        <v>5.321803</v>
      </c>
      <c r="C440" s="0" t="n">
        <v>-39.508483</v>
      </c>
      <c r="D440" s="0" t="n">
        <v>-5981.14567</v>
      </c>
      <c r="E440" s="0" t="n">
        <v>0.00161023108150226</v>
      </c>
      <c r="F440" s="0" t="n">
        <v>-0.00832971041006557</v>
      </c>
      <c r="G440" s="0" t="n">
        <v>-0.128544914184786</v>
      </c>
      <c r="H440" s="0" t="n">
        <v>-1.540428</v>
      </c>
      <c r="I440" s="0" t="n">
        <v>0.997763</v>
      </c>
      <c r="J440" s="0" t="n">
        <v>151.050173</v>
      </c>
      <c r="K440" s="0" t="n">
        <v>0.0165290536880539</v>
      </c>
      <c r="L440" s="0" t="n">
        <v>0.00231824494774258</v>
      </c>
      <c r="M440" s="0" t="n">
        <v>0.0357753780965308</v>
      </c>
      <c r="N440" s="0" t="n">
        <v>3.394491</v>
      </c>
      <c r="O440" s="0" t="n">
        <v>-7.101604</v>
      </c>
      <c r="P440" s="0" t="n">
        <v>-1075.103913</v>
      </c>
      <c r="Q440" s="0" t="n">
        <v>0.0127348247046909</v>
      </c>
      <c r="R440" s="0" t="n">
        <v>-0.0292322922229519</v>
      </c>
      <c r="S440" s="0" t="n">
        <v>-0.451115647441814</v>
      </c>
      <c r="T440" s="0" t="n">
        <v>0.546254</v>
      </c>
      <c r="U440" s="0" t="n">
        <v>-7.867647</v>
      </c>
      <c r="V440" s="0" t="n">
        <v>-1191.074387</v>
      </c>
      <c r="W440" s="0" t="n">
        <v>-0.00206480006692143</v>
      </c>
      <c r="X440" s="0" t="n">
        <v>-0.0337345387619004</v>
      </c>
      <c r="Y440" s="0" t="n">
        <v>-0.520594755989185</v>
      </c>
      <c r="Z440" s="0" t="n">
        <v>0.641474</v>
      </c>
      <c r="AA440" s="0" t="n">
        <v>-15.331589</v>
      </c>
      <c r="AB440" s="0" t="n">
        <v>-2321.032191</v>
      </c>
      <c r="AC440" s="0" t="n">
        <v>-0.00689432645660062</v>
      </c>
      <c r="AD440" s="0" t="n">
        <v>-0.0273569536972721</v>
      </c>
      <c r="AE440" s="0" t="n">
        <v>-0.422175242921031</v>
      </c>
    </row>
    <row r="441" customFormat="false" ht="12.75" hidden="false" customHeight="false" outlineLevel="0" collapsed="false">
      <c r="A441" s="0" t="n">
        <v>0.146333333333353</v>
      </c>
      <c r="B441" s="0" t="n">
        <v>4.28163</v>
      </c>
      <c r="C441" s="0" t="n">
        <v>-37.297808</v>
      </c>
      <c r="D441" s="0" t="n">
        <v>-5646.47401</v>
      </c>
      <c r="E441" s="0" t="n">
        <v>0.00178088541228175</v>
      </c>
      <c r="F441" s="0" t="n">
        <v>-0.00890305232913797</v>
      </c>
      <c r="G441" s="0" t="n">
        <v>-0.137392783647152</v>
      </c>
      <c r="H441" s="0" t="n">
        <v>-1.592152</v>
      </c>
      <c r="I441" s="0" t="n">
        <v>0.888344</v>
      </c>
      <c r="J441" s="0" t="n">
        <v>134.485416</v>
      </c>
      <c r="K441" s="0" t="n">
        <v>0.0167648753611083</v>
      </c>
      <c r="L441" s="0" t="n">
        <v>0.00235245832023296</v>
      </c>
      <c r="M441" s="0" t="n">
        <v>0.0363033621487763</v>
      </c>
      <c r="N441" s="0" t="n">
        <v>3.183083</v>
      </c>
      <c r="O441" s="0" t="n">
        <v>-5.582731</v>
      </c>
      <c r="P441" s="0" t="n">
        <v>-845.16339</v>
      </c>
      <c r="Q441" s="0" t="n">
        <v>0.0129506508217341</v>
      </c>
      <c r="R441" s="0" t="n">
        <v>-0.0296691448235608</v>
      </c>
      <c r="S441" s="0" t="n">
        <v>-0.457857200291263</v>
      </c>
      <c r="T441" s="0" t="n">
        <v>0.231458</v>
      </c>
      <c r="U441" s="0" t="n">
        <v>-6.718442</v>
      </c>
      <c r="V441" s="0" t="n">
        <v>-1017.097414</v>
      </c>
      <c r="W441" s="0" t="n">
        <v>-0.00192379444218249</v>
      </c>
      <c r="X441" s="0" t="n">
        <v>-0.0343200801098728</v>
      </c>
      <c r="Y441" s="0" t="n">
        <v>-0.529630888208244</v>
      </c>
      <c r="Z441" s="0" t="n">
        <v>0.470952</v>
      </c>
      <c r="AA441" s="0" t="n">
        <v>-14.24418</v>
      </c>
      <c r="AB441" s="0" t="n">
        <v>-2156.410609</v>
      </c>
      <c r="AC441" s="0" t="n">
        <v>-0.00680337251636218</v>
      </c>
      <c r="AD441" s="0" t="n">
        <v>-0.0279638583894206</v>
      </c>
      <c r="AE441" s="0" t="n">
        <v>-0.431541056523709</v>
      </c>
    </row>
    <row r="442" customFormat="false" ht="12.75" hidden="false" customHeight="false" outlineLevel="0" collapsed="false">
      <c r="A442" s="0" t="n">
        <v>0.146666666666686</v>
      </c>
      <c r="B442" s="0" t="n">
        <v>3.211814</v>
      </c>
      <c r="C442" s="0" t="n">
        <v>-34.368201</v>
      </c>
      <c r="D442" s="0" t="n">
        <v>-5202.964042</v>
      </c>
      <c r="E442" s="0" t="n">
        <v>0.00195618932890468</v>
      </c>
      <c r="F442" s="0" t="n">
        <v>-0.00951677207301559</v>
      </c>
      <c r="G442" s="0" t="n">
        <v>-0.146863767723228</v>
      </c>
      <c r="H442" s="0" t="n">
        <v>-1.632889</v>
      </c>
      <c r="I442" s="0" t="n">
        <v>0.775211</v>
      </c>
      <c r="J442" s="0" t="n">
        <v>117.358315</v>
      </c>
      <c r="K442" s="0" t="n">
        <v>0.0169989680456112</v>
      </c>
      <c r="L442" s="0" t="n">
        <v>0.00238763704201983</v>
      </c>
      <c r="M442" s="0" t="n">
        <v>0.0368462435648757</v>
      </c>
      <c r="N442" s="0" t="n">
        <v>2.957861</v>
      </c>
      <c r="O442" s="0" t="n">
        <v>-4.100251</v>
      </c>
      <c r="P442" s="0" t="n">
        <v>-620.732381</v>
      </c>
      <c r="Q442" s="0" t="n">
        <v>0.0131699358068058</v>
      </c>
      <c r="R442" s="0" t="n">
        <v>-0.0301120803339596</v>
      </c>
      <c r="S442" s="0" t="n">
        <v>-0.464692625199989</v>
      </c>
      <c r="T442" s="0" t="n">
        <v>-0.024423</v>
      </c>
      <c r="U442" s="0" t="n">
        <v>-5.655086</v>
      </c>
      <c r="V442" s="0" t="n">
        <v>-856.117226</v>
      </c>
      <c r="W442" s="0" t="n">
        <v>-0.00178252101030483</v>
      </c>
      <c r="X442" s="0" t="n">
        <v>-0.034912953267833</v>
      </c>
      <c r="Y442" s="0" t="n">
        <v>-0.538780165642568</v>
      </c>
      <c r="Z442" s="0" t="n">
        <v>0.331514</v>
      </c>
      <c r="AA442" s="0" t="n">
        <v>-13.045589</v>
      </c>
      <c r="AB442" s="0" t="n">
        <v>-1974.957178</v>
      </c>
      <c r="AC442" s="0" t="n">
        <v>-0.00671189781114807</v>
      </c>
      <c r="AD442" s="0" t="n">
        <v>-0.0285862279644518</v>
      </c>
      <c r="AE442" s="0" t="n">
        <v>-0.441145525725682</v>
      </c>
    </row>
    <row r="443" customFormat="false" ht="12.75" hidden="false" customHeight="false" outlineLevel="0" collapsed="false">
      <c r="A443" s="0" t="n">
        <v>0.14700000000002</v>
      </c>
      <c r="B443" s="0" t="n">
        <v>2.142916</v>
      </c>
      <c r="C443" s="0" t="n">
        <v>-30.73488</v>
      </c>
      <c r="D443" s="0" t="n">
        <v>-4652.919549</v>
      </c>
      <c r="E443" s="0" t="n">
        <v>0.00213498737418884</v>
      </c>
      <c r="F443" s="0" t="n">
        <v>-0.0101676868920335</v>
      </c>
      <c r="G443" s="0" t="n">
        <v>-0.156908749902218</v>
      </c>
      <c r="H443" s="0" t="n">
        <v>-1.665175</v>
      </c>
      <c r="I443" s="0" t="n">
        <v>0.667842</v>
      </c>
      <c r="J443" s="0" t="n">
        <v>101.103869</v>
      </c>
      <c r="K443" s="0" t="n">
        <v>0.0172312867373162</v>
      </c>
      <c r="L443" s="0" t="n">
        <v>0.00242366062223189</v>
      </c>
      <c r="M443" s="0" t="n">
        <v>0.0374021629191269</v>
      </c>
      <c r="N443" s="0" t="n">
        <v>2.728159</v>
      </c>
      <c r="O443" s="0" t="n">
        <v>-2.690603</v>
      </c>
      <c r="P443" s="0" t="n">
        <v>-407.32744</v>
      </c>
      <c r="Q443" s="0" t="n">
        <v>0.0133924371970949</v>
      </c>
      <c r="R443" s="0" t="n">
        <v>-0.0305594959909167</v>
      </c>
      <c r="S443" s="0" t="n">
        <v>-0.471597188169124</v>
      </c>
      <c r="T443" s="0" t="n">
        <v>-0.219264</v>
      </c>
      <c r="U443" s="0" t="n">
        <v>-4.69823</v>
      </c>
      <c r="V443" s="0" t="n">
        <v>-711.259877</v>
      </c>
      <c r="W443" s="12" t="n">
        <v>-0.00164125754613187</v>
      </c>
      <c r="X443" s="0" t="n">
        <v>-0.0355120071108461</v>
      </c>
      <c r="Y443" s="0" t="n">
        <v>-0.548024824021336</v>
      </c>
      <c r="Z443" s="0" t="n">
        <v>0.220155</v>
      </c>
      <c r="AA443" s="0" t="n">
        <v>-11.775025</v>
      </c>
      <c r="AB443" s="0" t="n">
        <v>-1782.607989</v>
      </c>
      <c r="AC443" s="0" t="n">
        <v>-0.00662005484178107</v>
      </c>
      <c r="AD443" s="0" t="n">
        <v>-0.0292227692328916</v>
      </c>
      <c r="AE443" s="0" t="n">
        <v>-0.450968693899236</v>
      </c>
    </row>
    <row r="444" customFormat="false" ht="12.75" hidden="false" customHeight="false" outlineLevel="0" collapsed="false">
      <c r="A444" s="0" t="n">
        <v>0.147333333333353</v>
      </c>
      <c r="B444" s="0" t="n">
        <v>1.105723</v>
      </c>
      <c r="C444" s="0" t="n">
        <v>-26.455431</v>
      </c>
      <c r="D444" s="0" t="n">
        <v>-4005.058369</v>
      </c>
      <c r="E444" s="0" t="n">
        <v>0.00231612515103388</v>
      </c>
      <c r="F444" s="0" t="n">
        <v>-0.010851860043798</v>
      </c>
      <c r="G444" s="0" t="n">
        <v>-0.16746697797843</v>
      </c>
      <c r="H444" s="0" t="n">
        <v>-1.691546</v>
      </c>
      <c r="I444" s="0" t="n">
        <v>0.575306</v>
      </c>
      <c r="J444" s="0" t="n">
        <v>87.094905</v>
      </c>
      <c r="K444" s="0" t="n">
        <v>0.0174617956251532</v>
      </c>
      <c r="L444" s="0" t="n">
        <v>0.00246041472896889</v>
      </c>
      <c r="M444" s="0" t="n">
        <v>0.0379693558301213</v>
      </c>
      <c r="N444" s="0" t="n">
        <v>2.501531</v>
      </c>
      <c r="O444" s="0" t="n">
        <v>-1.385959</v>
      </c>
      <c r="P444" s="0" t="n">
        <v>-209.818721</v>
      </c>
      <c r="Q444" s="0" t="n">
        <v>0.0136179071722716</v>
      </c>
      <c r="R444" s="0" t="n">
        <v>-0.0310098670989536</v>
      </c>
      <c r="S444" s="0" t="n">
        <v>-0.478547359949796</v>
      </c>
      <c r="T444" s="0" t="n">
        <v>-0.355325</v>
      </c>
      <c r="U444" s="0" t="n">
        <v>-3.86287</v>
      </c>
      <c r="V444" s="0" t="n">
        <v>-584.795665</v>
      </c>
      <c r="W444" s="0" t="n">
        <v>-0.00150021661643142</v>
      </c>
      <c r="X444" s="0" t="n">
        <v>-0.0361162048290168</v>
      </c>
      <c r="Y444" s="0" t="n">
        <v>-0.55734886319575</v>
      </c>
      <c r="Z444" s="0" t="n">
        <v>0.133897</v>
      </c>
      <c r="AA444" s="0" t="n">
        <v>-10.470347</v>
      </c>
      <c r="AB444" s="0" t="n">
        <v>-1585.094248</v>
      </c>
      <c r="AC444" s="0" t="n">
        <v>-0.00652796555681267</v>
      </c>
      <c r="AD444" s="0" t="n">
        <v>-0.0298721103443797</v>
      </c>
      <c r="AE444" s="0" t="n">
        <v>-0.460989390517084</v>
      </c>
    </row>
    <row r="445" customFormat="false" ht="12.75" hidden="false" customHeight="false" outlineLevel="0" collapsed="false">
      <c r="A445" s="0" t="n">
        <v>0.147666666666686</v>
      </c>
      <c r="B445" s="0" t="n">
        <v>0.133925</v>
      </c>
      <c r="C445" s="0" t="n">
        <v>-21.63071</v>
      </c>
      <c r="D445" s="0" t="n">
        <v>-3274.649215</v>
      </c>
      <c r="E445" s="0" t="n">
        <v>0.00249848354119306</v>
      </c>
      <c r="F445" s="0" t="n">
        <v>-0.0115646636817539</v>
      </c>
      <c r="G445" s="0" t="n">
        <v>-0.17846703455655</v>
      </c>
      <c r="H445" s="0" t="n">
        <v>-1.71168</v>
      </c>
      <c r="I445" s="0" t="n">
        <v>0.505877</v>
      </c>
      <c r="J445" s="0" t="n">
        <v>76.584202</v>
      </c>
      <c r="K445" s="0" t="n">
        <v>0.0176904661097617</v>
      </c>
      <c r="L445" s="0" t="n">
        <v>0.00249780094977639</v>
      </c>
      <c r="M445" s="0" t="n">
        <v>0.0385463035877022</v>
      </c>
      <c r="N445" s="0" t="n">
        <v>2.283415</v>
      </c>
      <c r="O445" s="0" t="n">
        <v>-0.214421</v>
      </c>
      <c r="P445" s="0" t="n">
        <v>-32.460988</v>
      </c>
      <c r="Q445" s="0" t="n">
        <v>0.0138461006805107</v>
      </c>
      <c r="R445" s="0" t="n">
        <v>-0.031461782081299</v>
      </c>
      <c r="S445" s="0" t="n">
        <v>-0.485521356949292</v>
      </c>
      <c r="T445" s="0" t="n">
        <v>-0.438077</v>
      </c>
      <c r="U445" s="0" t="n">
        <v>-3.157749</v>
      </c>
      <c r="V445" s="0" t="n">
        <v>-478.048068</v>
      </c>
      <c r="W445" s="0" t="n">
        <v>-0.00135954771909615</v>
      </c>
      <c r="X445" s="0" t="n">
        <v>-0.0367246400778242</v>
      </c>
      <c r="Y445" s="0" t="n">
        <v>-0.56673829636559</v>
      </c>
      <c r="Z445" s="0" t="n">
        <v>0.070021</v>
      </c>
      <c r="AA445" s="0" t="n">
        <v>-9.167472</v>
      </c>
      <c r="AB445" s="0" t="n">
        <v>-1387.853427</v>
      </c>
      <c r="AC445" s="0" t="n">
        <v>-0.00643572452896088</v>
      </c>
      <c r="AD445" s="0" t="n">
        <v>-0.0305328418104894</v>
      </c>
      <c r="AE445" s="0" t="n">
        <v>-0.471185864216955</v>
      </c>
    </row>
    <row r="446" customFormat="false" ht="12.75" hidden="false" customHeight="false" outlineLevel="0" collapsed="false">
      <c r="A446" s="0" t="n">
        <v>0.14800000000002</v>
      </c>
      <c r="B446" s="0" t="n">
        <v>-0.736092</v>
      </c>
      <c r="C446" s="0" t="n">
        <v>-16.399695</v>
      </c>
      <c r="D446" s="0" t="n">
        <v>-2482.731627</v>
      </c>
      <c r="E446" s="0" t="n">
        <v>0.00268101529767131</v>
      </c>
      <c r="F446" s="0" t="n">
        <v>-0.0123008871684441</v>
      </c>
      <c r="G446" s="0" t="n">
        <v>-0.189828508559287</v>
      </c>
      <c r="H446" s="0" t="n">
        <v>-1.72052</v>
      </c>
      <c r="I446" s="0" t="n">
        <v>0.465675</v>
      </c>
      <c r="J446" s="0" t="n">
        <v>70.497965</v>
      </c>
      <c r="K446" s="0" t="n">
        <v>0.0179172776642298</v>
      </c>
      <c r="L446" s="0" t="n">
        <v>0.00253574542269018</v>
      </c>
      <c r="M446" s="0" t="n">
        <v>0.0391318663470113</v>
      </c>
      <c r="N446" s="0" t="n">
        <v>2.075725</v>
      </c>
      <c r="O446" s="0" t="n">
        <v>0.801456</v>
      </c>
      <c r="P446" s="0" t="n">
        <v>121.33158</v>
      </c>
      <c r="Q446" s="0" t="n">
        <v>0.0140767809711497</v>
      </c>
      <c r="R446" s="0" t="n">
        <v>-0.0319139726481601</v>
      </c>
      <c r="S446" s="0" t="n">
        <v>-0.492499606794683</v>
      </c>
      <c r="T446" s="0" t="n">
        <v>-0.474472</v>
      </c>
      <c r="U446" s="0" t="n">
        <v>-2.585437</v>
      </c>
      <c r="V446" s="0" t="n">
        <v>-391.406394</v>
      </c>
      <c r="W446" s="0" t="n">
        <v>-0.00121934276412995</v>
      </c>
      <c r="X446" s="0" t="n">
        <v>-0.0373365465106985</v>
      </c>
      <c r="Y446" s="0" t="n">
        <v>-0.576181297189066</v>
      </c>
      <c r="Z446" s="0" t="n">
        <v>0.026214</v>
      </c>
      <c r="AA446" s="0" t="n">
        <v>-7.8997</v>
      </c>
      <c r="AB446" s="0" t="n">
        <v>-1195.926736</v>
      </c>
      <c r="AC446" s="0" t="n">
        <v>-0.00634340187291817</v>
      </c>
      <c r="AD446" s="0" t="n">
        <v>-0.0312035553924286</v>
      </c>
      <c r="AE446" s="0" t="n">
        <v>-0.481536382915133</v>
      </c>
    </row>
    <row r="447" customFormat="false" ht="12.75" hidden="false" customHeight="false" outlineLevel="0" collapsed="false">
      <c r="A447" s="0" t="n">
        <v>0.148333333333353</v>
      </c>
      <c r="B447" s="0" t="n">
        <v>-1.470087</v>
      </c>
      <c r="C447" s="0" t="n">
        <v>-10.921567</v>
      </c>
      <c r="D447" s="0" t="n">
        <v>-1653.403933</v>
      </c>
      <c r="E447" s="0" t="n">
        <v>0.00286278330964779</v>
      </c>
      <c r="F447" s="0" t="n">
        <v>-0.0130548833855413</v>
      </c>
      <c r="G447" s="0" t="n">
        <v>-0.201464253097096</v>
      </c>
      <c r="H447" s="0" t="n">
        <v>-1.710475</v>
      </c>
      <c r="I447" s="0" t="n">
        <v>0.457102</v>
      </c>
      <c r="J447" s="0" t="n">
        <v>69.200239</v>
      </c>
      <c r="K447" s="0" t="n">
        <v>0.0181422227366313</v>
      </c>
      <c r="L447" s="0" t="n">
        <v>0.00257420506836335</v>
      </c>
      <c r="M447" s="0" t="n">
        <v>0.0397253793034602</v>
      </c>
      <c r="N447" s="0" t="n">
        <v>1.876599</v>
      </c>
      <c r="O447" s="0" t="n">
        <v>1.645977</v>
      </c>
      <c r="P447" s="0" t="n">
        <v>249.18267</v>
      </c>
      <c r="Q447" s="0" t="n">
        <v>0.0143097216082456</v>
      </c>
      <c r="R447" s="0" t="n">
        <v>-0.0323653379754492</v>
      </c>
      <c r="S447" s="0" t="n">
        <v>-0.499465121458634</v>
      </c>
      <c r="T447" s="0" t="n">
        <v>-0.472451</v>
      </c>
      <c r="U447" s="0" t="n">
        <v>-2.142879</v>
      </c>
      <c r="V447" s="0" t="n">
        <v>-324.407999</v>
      </c>
      <c r="W447" s="0" t="n">
        <v>-0.00107964350237827</v>
      </c>
      <c r="X447" s="0" t="n">
        <v>-0.0379513007237526</v>
      </c>
      <c r="Y447" s="0" t="n">
        <v>-0.585668245232055</v>
      </c>
      <c r="Z447" s="0" t="n">
        <v>0.000365</v>
      </c>
      <c r="AA447" s="0" t="n">
        <v>-6.696222</v>
      </c>
      <c r="AB447" s="0" t="n">
        <v>-1013.73356</v>
      </c>
      <c r="AC447" s="0" t="n">
        <v>-0.00625104581696067</v>
      </c>
      <c r="AD447" s="0" t="n">
        <v>-0.0318828799197246</v>
      </c>
      <c r="AE447" s="0" t="n">
        <v>-0.492019786568072</v>
      </c>
    </row>
    <row r="448" customFormat="false" ht="12.75" hidden="false" customHeight="false" outlineLevel="0" collapsed="false">
      <c r="A448" s="0" t="n">
        <v>0.148666666666687</v>
      </c>
      <c r="B448" s="0" t="n">
        <v>-2.042484</v>
      </c>
      <c r="C448" s="0" t="n">
        <v>-5.354688</v>
      </c>
      <c r="D448" s="0" t="n">
        <v>-810.640241</v>
      </c>
      <c r="E448" s="0" t="n">
        <v>0.00304299607740973</v>
      </c>
      <c r="F448" s="0" t="n">
        <v>-0.0138207361772548</v>
      </c>
      <c r="G448" s="0" t="n">
        <v>-0.21328296946754</v>
      </c>
      <c r="H448" s="0" t="n">
        <v>-1.676036</v>
      </c>
      <c r="I448" s="0" t="n">
        <v>0.478594</v>
      </c>
      <c r="J448" s="0" t="n">
        <v>72.453754</v>
      </c>
      <c r="K448" s="0" t="n">
        <v>0.0183653137523309</v>
      </c>
      <c r="L448" s="0" t="n">
        <v>0.00261317013556769</v>
      </c>
      <c r="M448" s="0" t="n">
        <v>0.0403266919758525</v>
      </c>
      <c r="N448" s="0" t="n">
        <v>1.682077</v>
      </c>
      <c r="O448" s="0" t="n">
        <v>2.309824</v>
      </c>
      <c r="P448" s="0" t="n">
        <v>349.681648</v>
      </c>
      <c r="Q448" s="0" t="n">
        <v>0.0145447049013934</v>
      </c>
      <c r="R448" s="0" t="n">
        <v>-0.0328149619094911</v>
      </c>
      <c r="S448" s="0" t="n">
        <v>-0.506403762767582</v>
      </c>
      <c r="T448" s="0" t="n">
        <v>-0.440847</v>
      </c>
      <c r="U448" s="0" t="n">
        <v>-1.821917</v>
      </c>
      <c r="V448" s="0" t="n">
        <v>-275.818061</v>
      </c>
      <c r="W448" s="0" t="n">
        <v>-0.000940450137535513</v>
      </c>
      <c r="X448" s="0" t="n">
        <v>-0.0385684190744496</v>
      </c>
      <c r="Y448" s="0" t="n">
        <v>-0.595191676877495</v>
      </c>
      <c r="Z448" s="0" t="n">
        <v>-0.009573</v>
      </c>
      <c r="AA448" s="0" t="n">
        <v>-5.580234</v>
      </c>
      <c r="AB448" s="0" t="n">
        <v>-844.78546</v>
      </c>
      <c r="AC448" s="0" t="n">
        <v>-0.00615868503686809</v>
      </c>
      <c r="AD448" s="0" t="n">
        <v>-0.0325695125319025</v>
      </c>
      <c r="AE448" s="0" t="n">
        <v>-0.502615969305057</v>
      </c>
    </row>
    <row r="449" customFormat="false" ht="12.75" hidden="false" customHeight="false" outlineLevel="0" collapsed="false">
      <c r="A449" s="0" t="n">
        <v>0.14900000000002</v>
      </c>
      <c r="B449" s="0" t="n">
        <v>-2.440357</v>
      </c>
      <c r="C449" s="0" t="n">
        <v>0.15542</v>
      </c>
      <c r="D449" s="0" t="n">
        <v>23.528886</v>
      </c>
      <c r="E449" s="0" t="n">
        <v>0.00322103445072245</v>
      </c>
      <c r="F449" s="0" t="n">
        <v>-0.0145924293506778</v>
      </c>
      <c r="G449" s="0" t="n">
        <v>-0.225191815184347</v>
      </c>
      <c r="H449" s="0" t="n">
        <v>-1.61618</v>
      </c>
      <c r="I449" s="0" t="n">
        <v>0.525741</v>
      </c>
      <c r="J449" s="0" t="n">
        <v>79.591329</v>
      </c>
      <c r="K449" s="0" t="n">
        <v>0.0185865884530092</v>
      </c>
      <c r="L449" s="0" t="n">
        <v>0.00265266280443129</v>
      </c>
      <c r="M449" s="0" t="n">
        <v>0.0409361466474544</v>
      </c>
      <c r="N449" s="0" t="n">
        <v>1.488091</v>
      </c>
      <c r="O449" s="0" t="n">
        <v>2.789321</v>
      </c>
      <c r="P449" s="0" t="n">
        <v>422.272222</v>
      </c>
      <c r="Q449" s="0" t="n">
        <v>0.0147815181391447</v>
      </c>
      <c r="R449" s="0" t="n">
        <v>-0.0332621233032262</v>
      </c>
      <c r="S449" s="0" t="n">
        <v>-0.513304401912016</v>
      </c>
      <c r="T449" s="0" t="n">
        <v>-0.388686</v>
      </c>
      <c r="U449" s="0" t="n">
        <v>-1.610512</v>
      </c>
      <c r="V449" s="0" t="n">
        <v>-243.81356</v>
      </c>
      <c r="W449" s="0" t="n">
        <v>-0.000801730744772279</v>
      </c>
      <c r="X449" s="0" t="n">
        <v>-0.0391875491394873</v>
      </c>
      <c r="Y449" s="0" t="n">
        <v>-0.604746153497533</v>
      </c>
      <c r="Z449" s="0" t="n">
        <v>-0.005675</v>
      </c>
      <c r="AA449" s="0" t="n">
        <v>-4.568493</v>
      </c>
      <c r="AB449" s="0" t="n">
        <v>-691.619137</v>
      </c>
      <c r="AC449" s="0" t="n">
        <v>-0.00606633090771366</v>
      </c>
      <c r="AD449" s="0" t="n">
        <v>-0.033262243790834</v>
      </c>
      <c r="AE449" s="0" t="n">
        <v>-0.513306266963284</v>
      </c>
    </row>
    <row r="450" customFormat="false" ht="12.75" hidden="false" customHeight="false" outlineLevel="0" collapsed="false">
      <c r="A450" s="0" t="n">
        <v>0.149333333333353</v>
      </c>
      <c r="B450" s="0" t="n">
        <v>-2.663347</v>
      </c>
      <c r="C450" s="0" t="n">
        <v>5.474013</v>
      </c>
      <c r="D450" s="0" t="n">
        <v>828.704699</v>
      </c>
      <c r="E450" s="0" t="n">
        <v>0.00339646571257737</v>
      </c>
      <c r="F450" s="0" t="n">
        <v>-0.0153640055384611</v>
      </c>
      <c r="G450" s="0" t="n">
        <v>-0.237098855566414</v>
      </c>
      <c r="H450" s="0" t="n">
        <v>-1.533943</v>
      </c>
      <c r="I450" s="0" t="n">
        <v>0.59318</v>
      </c>
      <c r="J450" s="0" t="n">
        <v>89.800905</v>
      </c>
      <c r="K450" s="0" t="n">
        <v>0.0188061111256293</v>
      </c>
      <c r="L450" s="0" t="n">
        <v>0.00269273290395896</v>
      </c>
      <c r="M450" s="0" t="n">
        <v>0.0415545122847176</v>
      </c>
      <c r="N450" s="0" t="n">
        <v>1.291774</v>
      </c>
      <c r="O450" s="0" t="n">
        <v>3.087652</v>
      </c>
      <c r="P450" s="0" t="n">
        <v>467.436142</v>
      </c>
      <c r="Q450" s="0" t="n">
        <v>0.015019949519742</v>
      </c>
      <c r="R450" s="0" t="n">
        <v>-0.0337062996837995</v>
      </c>
      <c r="S450" s="0" t="n">
        <v>-0.520158976040585</v>
      </c>
      <c r="T450" s="0" t="n">
        <v>-0.324462</v>
      </c>
      <c r="U450" s="0" t="n">
        <v>-1.494951</v>
      </c>
      <c r="V450" s="0" t="n">
        <v>-226.318944</v>
      </c>
      <c r="W450" s="0" t="n">
        <v>-0.000663430892240779</v>
      </c>
      <c r="X450" s="0" t="n">
        <v>-0.0398084572187254</v>
      </c>
      <c r="Y450" s="0" t="n">
        <v>-0.614328068606084</v>
      </c>
      <c r="Z450" s="0" t="n">
        <v>0.009776</v>
      </c>
      <c r="AA450" s="0" t="n">
        <v>-3.672143</v>
      </c>
      <c r="AB450" s="0" t="n">
        <v>-555.921602</v>
      </c>
      <c r="AC450" s="0" t="n">
        <v>-0.00597397981004465</v>
      </c>
      <c r="AD450" s="0" t="n">
        <v>-0.0339599761339913</v>
      </c>
      <c r="AE450" s="0" t="n">
        <v>-0.524073741850102</v>
      </c>
    </row>
    <row r="451" customFormat="false" ht="12.75" hidden="false" customHeight="false" outlineLevel="0" collapsed="false">
      <c r="A451" s="0" t="n">
        <v>0.149666666666687</v>
      </c>
      <c r="B451" s="0" t="n">
        <v>-2.720734</v>
      </c>
      <c r="C451" s="0" t="n">
        <v>10.468623</v>
      </c>
      <c r="D451" s="0" t="n">
        <v>1584.833194</v>
      </c>
      <c r="E451" s="0" t="n">
        <v>0.00356904476600463</v>
      </c>
      <c r="F451" s="0" t="n">
        <v>-0.0161297150883408</v>
      </c>
      <c r="G451" s="0" t="n">
        <v>-0.248915361415121</v>
      </c>
      <c r="H451" s="0" t="n">
        <v>-1.435306</v>
      </c>
      <c r="I451" s="0" t="n">
        <v>0.676324</v>
      </c>
      <c r="J451" s="0" t="n">
        <v>102.387989</v>
      </c>
      <c r="K451" s="0" t="n">
        <v>0.0190239696027695</v>
      </c>
      <c r="L451" s="0" t="n">
        <v>0.00273345254825834</v>
      </c>
      <c r="M451" s="0" t="n">
        <v>0.0421829017644063</v>
      </c>
      <c r="N451" s="0" t="n">
        <v>1.091917</v>
      </c>
      <c r="O451" s="0" t="n">
        <v>3.215664</v>
      </c>
      <c r="P451" s="0" t="n">
        <v>486.815786</v>
      </c>
      <c r="Q451" s="0" t="n">
        <v>0.0152597851566182</v>
      </c>
      <c r="R451" s="0" t="n">
        <v>-0.0341471635705585</v>
      </c>
      <c r="S451" s="0" t="n">
        <v>-0.526962431440946</v>
      </c>
      <c r="T451" s="0" t="n">
        <v>-0.255977</v>
      </c>
      <c r="U451" s="0" t="n">
        <v>-1.461378</v>
      </c>
      <c r="V451" s="0" t="n">
        <v>-221.236386</v>
      </c>
      <c r="W451" s="0" t="n">
        <v>-0.000525482837514414</v>
      </c>
      <c r="X451" s="0" t="n">
        <v>-0.0404310138342584</v>
      </c>
      <c r="Y451" s="0" t="n">
        <v>-0.623935424086189</v>
      </c>
      <c r="Z451" s="0" t="n">
        <v>0.034111</v>
      </c>
      <c r="AA451" s="0" t="n">
        <v>-2.897123</v>
      </c>
      <c r="AB451" s="0" t="n">
        <v>-438.592231</v>
      </c>
      <c r="AC451" s="0" t="n">
        <v>-0.00588161566178605</v>
      </c>
      <c r="AD451" s="0" t="n">
        <v>-0.0346617361080825</v>
      </c>
      <c r="AE451" s="0" t="n">
        <v>-0.534903371534274</v>
      </c>
    </row>
    <row r="452" customFormat="false" ht="12.75" hidden="false" customHeight="false" outlineLevel="0" collapsed="false">
      <c r="A452" s="0" t="n">
        <v>0.150000000000021</v>
      </c>
      <c r="B452" s="0" t="n">
        <v>-2.628027</v>
      </c>
      <c r="C452" s="0" t="n">
        <v>15.006461</v>
      </c>
      <c r="D452" s="0" t="n">
        <v>2271.811508</v>
      </c>
      <c r="E452" s="0" t="n">
        <v>0.00373870496646114</v>
      </c>
      <c r="F452" s="0" t="n">
        <v>-0.0168841608708919</v>
      </c>
      <c r="G452" s="0" t="n">
        <v>-0.260558043694387</v>
      </c>
      <c r="H452" s="0" t="n">
        <v>-1.327588</v>
      </c>
      <c r="I452" s="0" t="n">
        <v>0.772279</v>
      </c>
      <c r="J452" s="0" t="n">
        <v>116.914461</v>
      </c>
      <c r="K452" s="0" t="n">
        <v>0.0192402691933982</v>
      </c>
      <c r="L452" s="0" t="n">
        <v>0.00277491139608759</v>
      </c>
      <c r="M452" s="0" t="n">
        <v>0.0428226987100063</v>
      </c>
      <c r="N452" s="0" t="n">
        <v>0.888669</v>
      </c>
      <c r="O452" s="0" t="n">
        <v>3.189526</v>
      </c>
      <c r="P452" s="0" t="n">
        <v>482.858735</v>
      </c>
      <c r="Q452" s="0" t="n">
        <v>0.0155008076816353</v>
      </c>
      <c r="R452" s="0" t="n">
        <v>-0.0345845713121054</v>
      </c>
      <c r="S452" s="0" t="n">
        <v>-0.533712551271309</v>
      </c>
      <c r="T452" s="0" t="n">
        <v>-0.190366</v>
      </c>
      <c r="U452" s="0" t="n">
        <v>-1.495679</v>
      </c>
      <c r="V452" s="0" t="n">
        <v>-226.429191</v>
      </c>
      <c r="W452" s="0" t="n">
        <v>-0.00038781402156661</v>
      </c>
      <c r="X452" s="0" t="n">
        <v>-0.0410551786262928</v>
      </c>
      <c r="Y452" s="0" t="n">
        <v>-0.633567597104086</v>
      </c>
      <c r="Z452" s="0" t="n">
        <v>0.063974</v>
      </c>
      <c r="AA452" s="0" t="n">
        <v>-2.244077</v>
      </c>
      <c r="AB452" s="0" t="n">
        <v>-339.728255</v>
      </c>
      <c r="AC452" s="0" t="n">
        <v>-0.00578921290349348</v>
      </c>
      <c r="AD452" s="0" t="n">
        <v>-0.035366680805146</v>
      </c>
      <c r="AE452" s="0" t="n">
        <v>-0.54578214817465</v>
      </c>
    </row>
    <row r="453" customFormat="false" ht="12.75" hidden="false" customHeight="false" outlineLevel="0" collapsed="false">
      <c r="A453" s="0" t="n">
        <v>0.150333333333354</v>
      </c>
      <c r="B453" s="0" t="n">
        <v>-2.40493</v>
      </c>
      <c r="C453" s="0" t="n">
        <v>18.959309</v>
      </c>
      <c r="D453" s="0" t="n">
        <v>2870.228835</v>
      </c>
      <c r="E453" s="0" t="n">
        <v>0.00390554180396994</v>
      </c>
      <c r="F453" s="0" t="n">
        <v>-0.0176224413997957</v>
      </c>
      <c r="G453" s="0" t="n">
        <v>-0.271951262177165</v>
      </c>
      <c r="H453" s="0" t="n">
        <v>-1.217581</v>
      </c>
      <c r="I453" s="0" t="n">
        <v>0.878798</v>
      </c>
      <c r="J453" s="0" t="n">
        <v>133.040222</v>
      </c>
      <c r="K453" s="0" t="n">
        <v>0.0194551252283073</v>
      </c>
      <c r="L453" s="0" t="n">
        <v>0.00281721321823592</v>
      </c>
      <c r="M453" s="0" t="n">
        <v>0.0434755045191617</v>
      </c>
      <c r="N453" s="0" t="n">
        <v>0.683186</v>
      </c>
      <c r="O453" s="0" t="n">
        <v>3.027655</v>
      </c>
      <c r="P453" s="0" t="n">
        <v>458.353259</v>
      </c>
      <c r="Q453" s="0" t="n">
        <v>0.0157427963117126</v>
      </c>
      <c r="R453" s="0" t="n">
        <v>-0.0350185463333074</v>
      </c>
      <c r="S453" s="0" t="n">
        <v>-0.540409697027981</v>
      </c>
      <c r="T453" s="0" t="n">
        <v>-0.133783</v>
      </c>
      <c r="U453" s="0" t="n">
        <v>-1.583374</v>
      </c>
      <c r="V453" s="0" t="n">
        <v>-239.705217</v>
      </c>
      <c r="W453" s="0" t="n">
        <v>-0.000250354744980625</v>
      </c>
      <c r="X453" s="0" t="n">
        <v>-0.041680984970267</v>
      </c>
      <c r="Y453" s="0" t="n">
        <v>-0.643225102713617</v>
      </c>
      <c r="Z453" s="0" t="n">
        <v>0.095093</v>
      </c>
      <c r="AA453" s="0" t="n">
        <v>-1.708188</v>
      </c>
      <c r="AB453" s="0" t="n">
        <v>-258.600692</v>
      </c>
      <c r="AC453" s="0" t="n">
        <v>-0.00569674021135867</v>
      </c>
      <c r="AD453" s="0" t="n">
        <v>-0.0360740985179616</v>
      </c>
      <c r="AE453" s="0" t="n">
        <v>-0.556699088634771</v>
      </c>
    </row>
    <row r="454" customFormat="false" ht="12.75" hidden="false" customHeight="false" outlineLevel="0" collapsed="false">
      <c r="A454" s="0" t="n">
        <v>0.150666666666687</v>
      </c>
      <c r="B454" s="0" t="n">
        <v>-2.074126</v>
      </c>
      <c r="C454" s="0" t="n">
        <v>22.212833</v>
      </c>
      <c r="D454" s="0" t="n">
        <v>3362.77616</v>
      </c>
      <c r="E454" s="0" t="n">
        <v>0.0040697917993913</v>
      </c>
      <c r="F454" s="0" t="n">
        <v>-0.0183402877773665</v>
      </c>
      <c r="G454" s="0" t="n">
        <v>-0.283029138809322</v>
      </c>
      <c r="H454" s="0" t="n">
        <v>-1.110553</v>
      </c>
      <c r="I454" s="0" t="n">
        <v>0.991803</v>
      </c>
      <c r="J454" s="0" t="n">
        <v>150.147884</v>
      </c>
      <c r="K454" s="0" t="n">
        <v>0.0196686559427711</v>
      </c>
      <c r="L454" s="0" t="n">
        <v>0.00286047277928438</v>
      </c>
      <c r="M454" s="0" t="n">
        <v>0.0441430902459994</v>
      </c>
      <c r="N454" s="0" t="n">
        <v>0.477798</v>
      </c>
      <c r="O454" s="0" t="n">
        <v>2.749212</v>
      </c>
      <c r="P454" s="0" t="n">
        <v>416.200089</v>
      </c>
      <c r="Q454" s="0" t="n">
        <v>0.0159855281517649</v>
      </c>
      <c r="R454" s="0" t="n">
        <v>-0.0354492595099172</v>
      </c>
      <c r="S454" s="0" t="n">
        <v>-0.547056505683901</v>
      </c>
      <c r="T454" s="0" t="n">
        <v>-0.091107</v>
      </c>
      <c r="U454" s="0" t="n">
        <v>-1.710477</v>
      </c>
      <c r="V454" s="0" t="n">
        <v>-258.947237</v>
      </c>
      <c r="W454" s="0" t="n">
        <v>-0.000113044782445499</v>
      </c>
      <c r="X454" s="0" t="n">
        <v>-0.0423085244590851</v>
      </c>
      <c r="Y454" s="0" t="n">
        <v>-0.652909354385733</v>
      </c>
      <c r="Z454" s="0" t="n">
        <v>0.122361</v>
      </c>
      <c r="AA454" s="0" t="n">
        <v>-1.279729</v>
      </c>
      <c r="AB454" s="0" t="n">
        <v>-193.73676</v>
      </c>
      <c r="AC454" s="0" t="n">
        <v>-0.0056041651223527</v>
      </c>
      <c r="AD454" s="0" t="n">
        <v>-0.0367834036498642</v>
      </c>
      <c r="AE454" s="0" t="n">
        <v>-0.567645155931471</v>
      </c>
    </row>
    <row r="455" customFormat="false" ht="12.75" hidden="false" customHeight="false" outlineLevel="0" collapsed="false">
      <c r="A455" s="0" t="n">
        <v>0.151000000000021</v>
      </c>
      <c r="B455" s="0" t="n">
        <v>-1.658945</v>
      </c>
      <c r="C455" s="0" t="n">
        <v>24.679684</v>
      </c>
      <c r="D455" s="0" t="n">
        <v>3736.229999</v>
      </c>
      <c r="E455" s="0" t="n">
        <v>0.00423180846357652</v>
      </c>
      <c r="F455" s="0" t="n">
        <v>-0.0190341845066012</v>
      </c>
      <c r="G455" s="0" t="n">
        <v>-0.29373742209526</v>
      </c>
      <c r="H455" s="0" t="n">
        <v>-1.010783</v>
      </c>
      <c r="I455" s="0" t="n">
        <v>1.105786</v>
      </c>
      <c r="J455" s="0" t="n">
        <v>167.403646</v>
      </c>
      <c r="K455" s="0" t="n">
        <v>0.0198809766004084</v>
      </c>
      <c r="L455" s="0" t="n">
        <v>0.00290481151052562</v>
      </c>
      <c r="M455" s="0" t="n">
        <v>0.0448273298272111</v>
      </c>
      <c r="N455" s="0" t="n">
        <v>0.275835</v>
      </c>
      <c r="O455" s="0" t="n">
        <v>2.373513</v>
      </c>
      <c r="P455" s="0" t="n">
        <v>359.323483</v>
      </c>
      <c r="Q455" s="0" t="n">
        <v>0.016228780682005</v>
      </c>
      <c r="R455" s="0" t="n">
        <v>-0.0358770084850143</v>
      </c>
      <c r="S455" s="0" t="n">
        <v>-0.553657570494924</v>
      </c>
      <c r="T455" s="0" t="n">
        <v>-0.066135</v>
      </c>
      <c r="U455" s="0" t="n">
        <v>-1.864521</v>
      </c>
      <c r="V455" s="0" t="n">
        <v>-282.267797</v>
      </c>
      <c r="W455" s="0" t="n">
        <v>2.41612572773906E-005</v>
      </c>
      <c r="X455" s="0" t="n">
        <v>-0.0429379319676046</v>
      </c>
      <c r="Y455" s="0" t="n">
        <v>-0.662622433524315</v>
      </c>
      <c r="Z455" s="0" t="n">
        <v>0.140264</v>
      </c>
      <c r="AA455" s="0" t="n">
        <v>-0.945666</v>
      </c>
      <c r="AB455" s="0" t="n">
        <v>-143.163288</v>
      </c>
      <c r="AC455" s="0" t="n">
        <v>-0.0055114594733315</v>
      </c>
      <c r="AD455" s="0" t="n">
        <v>-0.0374941265694521</v>
      </c>
      <c r="AE455" s="0" t="n">
        <v>-0.578613102667451</v>
      </c>
    </row>
    <row r="456" customFormat="false" ht="12.75" hidden="false" customHeight="false" outlineLevel="0" collapsed="false">
      <c r="A456" s="0" t="n">
        <v>0.151333333333354</v>
      </c>
      <c r="B456" s="0" t="n">
        <v>-1.181169</v>
      </c>
      <c r="C456" s="0" t="n">
        <v>26.314428</v>
      </c>
      <c r="D456" s="0" t="n">
        <v>3983.712124</v>
      </c>
      <c r="E456" s="0" t="n">
        <v>0.00439203751544392</v>
      </c>
      <c r="F456" s="0" t="n">
        <v>-0.0197014604509722</v>
      </c>
      <c r="G456" s="0" t="n">
        <v>-0.304034890792192</v>
      </c>
      <c r="H456" s="0" t="n">
        <v>-0.92285</v>
      </c>
      <c r="I456" s="0" t="n">
        <v>1.216042</v>
      </c>
      <c r="J456" s="0" t="n">
        <v>184.095313</v>
      </c>
      <c r="K456" s="0" t="n">
        <v>0.0200921944878465</v>
      </c>
      <c r="L456" s="0" t="n">
        <v>0.0029503521255214</v>
      </c>
      <c r="M456" s="0" t="n">
        <v>0.0455301169933416</v>
      </c>
      <c r="N456" s="0" t="n">
        <v>0.080741</v>
      </c>
      <c r="O456" s="0" t="n">
        <v>1.919426</v>
      </c>
      <c r="P456" s="0" t="n">
        <v>290.579765</v>
      </c>
      <c r="Q456" s="0" t="n">
        <v>0.0164723351394364</v>
      </c>
      <c r="R456" s="0" t="n">
        <v>-0.0363021968206427</v>
      </c>
      <c r="S456" s="0" t="n">
        <v>-0.560219119267287</v>
      </c>
      <c r="T456" s="0" t="n">
        <v>-0.061958</v>
      </c>
      <c r="U456" s="0" t="n">
        <v>-2.034677</v>
      </c>
      <c r="V456" s="0" t="n">
        <v>-308.027565</v>
      </c>
      <c r="W456" s="0" t="n">
        <v>0.000161289698642647</v>
      </c>
      <c r="X456" s="0" t="n">
        <v>-0.0435693721231342</v>
      </c>
      <c r="Y456" s="0" t="n">
        <v>-0.672366880676976</v>
      </c>
      <c r="Z456" s="0" t="n">
        <v>0.143715</v>
      </c>
      <c r="AA456" s="0" t="n">
        <v>-0.691056</v>
      </c>
      <c r="AB456" s="0" t="n">
        <v>-104.618254</v>
      </c>
      <c r="AC456" s="0" t="n">
        <v>-0.0054186051724705</v>
      </c>
      <c r="AD456" s="0" t="n">
        <v>-0.0382058998121214</v>
      </c>
      <c r="AE456" s="0" t="n">
        <v>-0.589597258092644</v>
      </c>
    </row>
    <row r="457" customFormat="false" ht="12.75" hidden="false" customHeight="false" outlineLevel="0" collapsed="false">
      <c r="A457" s="0" t="n">
        <v>0.151666666666688</v>
      </c>
      <c r="B457" s="0" t="n">
        <v>-0.661181</v>
      </c>
      <c r="C457" s="0" t="n">
        <v>27.127375</v>
      </c>
      <c r="D457" s="0" t="n">
        <v>4106.783267</v>
      </c>
      <c r="E457" s="0" t="n">
        <v>0.00455099314653824</v>
      </c>
      <c r="F457" s="0" t="n">
        <v>-0.0203403344976206</v>
      </c>
      <c r="G457" s="0" t="n">
        <v>-0.313894058587751</v>
      </c>
      <c r="H457" s="0" t="n">
        <v>-0.851653</v>
      </c>
      <c r="I457" s="0" t="n">
        <v>1.318726</v>
      </c>
      <c r="J457" s="0" t="n">
        <v>199.640434</v>
      </c>
      <c r="K457" s="0" t="n">
        <v>0.0203024039281482</v>
      </c>
      <c r="L457" s="0" t="n">
        <v>0.00299721351740578</v>
      </c>
      <c r="M457" s="0" t="n">
        <v>0.0462532865198005</v>
      </c>
      <c r="N457" s="0" t="n">
        <v>-0.104428</v>
      </c>
      <c r="O457" s="0" t="n">
        <v>1.40465</v>
      </c>
      <c r="P457" s="0" t="n">
        <v>212.648452</v>
      </c>
      <c r="Q457" s="0" t="n">
        <v>0.0167159801277864</v>
      </c>
      <c r="R457" s="0" t="n">
        <v>-0.0367253136688811</v>
      </c>
      <c r="S457" s="0" t="n">
        <v>-0.566748700640895</v>
      </c>
      <c r="T457" s="0" t="n">
        <v>-0.081121</v>
      </c>
      <c r="U457" s="0" t="n">
        <v>-2.211517</v>
      </c>
      <c r="V457" s="0" t="n">
        <v>-334.799037</v>
      </c>
      <c r="W457" s="0" t="n">
        <v>0.000298344393352749</v>
      </c>
      <c r="X457" s="0" t="n">
        <v>-0.0442030274609648</v>
      </c>
      <c r="Y457" s="0" t="n">
        <v>-0.682145512745003</v>
      </c>
      <c r="Z457" s="0" t="n">
        <v>0.128856</v>
      </c>
      <c r="AA457" s="0" t="n">
        <v>-0.500342</v>
      </c>
      <c r="AB457" s="0" t="n">
        <v>-75.746274</v>
      </c>
      <c r="AC457" s="0" t="n">
        <v>-0.00532559951490259</v>
      </c>
      <c r="AD457" s="0" t="n">
        <v>-0.038918442176936</v>
      </c>
      <c r="AE457" s="0" t="n">
        <v>-0.600593282690225</v>
      </c>
    </row>
    <row r="458" customFormat="false" ht="12.75" hidden="false" customHeight="false" outlineLevel="0" collapsed="false">
      <c r="A458" s="0" t="n">
        <v>0.152000000000021</v>
      </c>
      <c r="B458" s="0" t="n">
        <v>-0.118336</v>
      </c>
      <c r="C458" s="0" t="n">
        <v>27.191274</v>
      </c>
      <c r="D458" s="0" t="n">
        <v>4116.456872</v>
      </c>
      <c r="E458" s="0" t="n">
        <v>0.00470923574707811</v>
      </c>
      <c r="F458" s="0" t="n">
        <v>-0.0209499025211807</v>
      </c>
      <c r="G458" s="0" t="n">
        <v>-0.323300972928514</v>
      </c>
      <c r="H458" s="0" t="n">
        <v>-0.801237</v>
      </c>
      <c r="I458" s="0" t="n">
        <v>1.409659</v>
      </c>
      <c r="J458" s="0" t="n">
        <v>213.4067</v>
      </c>
      <c r="K458" s="0" t="n">
        <v>0.0205116812708526</v>
      </c>
      <c r="L458" s="0" t="n">
        <v>0.00304550625149848</v>
      </c>
      <c r="M458" s="0" t="n">
        <v>0.0469985446604822</v>
      </c>
      <c r="N458" s="0" t="n">
        <v>-0.276697</v>
      </c>
      <c r="O458" s="0" t="n">
        <v>0.845531</v>
      </c>
      <c r="P458" s="0" t="n">
        <v>128.003958</v>
      </c>
      <c r="Q458" s="0" t="n">
        <v>0.0169595150253787</v>
      </c>
      <c r="R458" s="0" t="n">
        <v>-0.0371469145685382</v>
      </c>
      <c r="S458" s="0" t="n">
        <v>-0.573254887744792</v>
      </c>
      <c r="T458" s="0" t="n">
        <v>-0.125422</v>
      </c>
      <c r="U458" s="0" t="n">
        <v>-2.387892</v>
      </c>
      <c r="V458" s="0" t="n">
        <v>-361.500255</v>
      </c>
      <c r="W458" s="0" t="n">
        <v>0.00043530400651657</v>
      </c>
      <c r="X458" s="0" t="n">
        <v>-0.0448390884071697</v>
      </c>
      <c r="Y458" s="0" t="n">
        <v>-0.691961268395845</v>
      </c>
      <c r="Z458" s="0" t="n">
        <v>0.09336</v>
      </c>
      <c r="AA458" s="0" t="n">
        <v>-0.359172</v>
      </c>
      <c r="AB458" s="0" t="n">
        <v>-54.374592</v>
      </c>
      <c r="AC458" s="0" t="n">
        <v>-0.00523245929740127</v>
      </c>
      <c r="AD458" s="0" t="n">
        <v>-0.0396315422980825</v>
      </c>
      <c r="AE458" s="0" t="n">
        <v>-0.611597914641521</v>
      </c>
    </row>
    <row r="459" customFormat="false" ht="12.75" hidden="false" customHeight="false" outlineLevel="0" collapsed="false">
      <c r="A459" s="0" t="n">
        <v>0.152333333333354</v>
      </c>
      <c r="B459" s="0" t="n">
        <v>0.430222</v>
      </c>
      <c r="C459" s="0" t="n">
        <v>26.632989</v>
      </c>
      <c r="D459" s="0" t="n">
        <v>4031.938745</v>
      </c>
      <c r="E459" s="0" t="n">
        <v>0.00486735117290189</v>
      </c>
      <c r="F459" s="0" t="n">
        <v>-0.0215300605096386</v>
      </c>
      <c r="G459" s="0" t="n">
        <v>-0.332254028689937</v>
      </c>
      <c r="H459" s="0" t="n">
        <v>-0.774665</v>
      </c>
      <c r="I459" s="0" t="n">
        <v>1.483425</v>
      </c>
      <c r="J459" s="0" t="n">
        <v>224.574096</v>
      </c>
      <c r="K459" s="0" t="n">
        <v>0.0207200805265488</v>
      </c>
      <c r="L459" s="0" t="n">
        <v>0.00309532777372491</v>
      </c>
      <c r="M459" s="0" t="n">
        <v>0.0477673952101962</v>
      </c>
      <c r="N459" s="0" t="n">
        <v>-0.432973</v>
      </c>
      <c r="O459" s="0" t="n">
        <v>0.256994</v>
      </c>
      <c r="P459" s="0" t="n">
        <v>38.906014</v>
      </c>
      <c r="Q459" s="0" t="n">
        <v>0.0172027532755195</v>
      </c>
      <c r="R459" s="0" t="n">
        <v>-0.0375676036821212</v>
      </c>
      <c r="S459" s="0" t="n">
        <v>-0.579747004077442</v>
      </c>
      <c r="T459" s="0" t="n">
        <v>-0.195066</v>
      </c>
      <c r="U459" s="0" t="n">
        <v>-2.55971</v>
      </c>
      <c r="V459" s="0" t="n">
        <v>-387.511696</v>
      </c>
      <c r="W459" s="0" t="n">
        <v>0.000572120290821123</v>
      </c>
      <c r="X459" s="0" t="n">
        <v>-0.0454777457133524</v>
      </c>
      <c r="Y459" s="0" t="n">
        <v>-0.70181709132629</v>
      </c>
      <c r="Z459" s="0" t="n">
        <v>0.036392</v>
      </c>
      <c r="AA459" s="0" t="n">
        <v>-0.255078</v>
      </c>
      <c r="AB459" s="0" t="n">
        <v>-38.616023</v>
      </c>
      <c r="AC459" s="0" t="n">
        <v>-0.00513922336034662</v>
      </c>
      <c r="AD459" s="0" t="n">
        <v>-0.0403450432171189</v>
      </c>
      <c r="AE459" s="0" t="n">
        <v>-0.622608731745067</v>
      </c>
    </row>
    <row r="460" customFormat="false" ht="12.75" hidden="false" customHeight="false" outlineLevel="0" collapsed="false">
      <c r="A460" s="0" t="n">
        <v>0.152666666666688</v>
      </c>
      <c r="B460" s="0" t="n">
        <v>0.969505</v>
      </c>
      <c r="C460" s="0" t="n">
        <v>25.610436</v>
      </c>
      <c r="D460" s="0" t="n">
        <v>3877.135541</v>
      </c>
      <c r="E460" s="0" t="n">
        <v>0.00502593208090555</v>
      </c>
      <c r="F460" s="0" t="n">
        <v>-0.0220813728311032</v>
      </c>
      <c r="G460" s="0" t="n">
        <v>-0.340761935256344</v>
      </c>
      <c r="H460" s="0" t="n">
        <v>-0.774843</v>
      </c>
      <c r="I460" s="0" t="n">
        <v>1.534504</v>
      </c>
      <c r="J460" s="0" t="n">
        <v>232.306877</v>
      </c>
      <c r="K460" s="0" t="n">
        <v>0.0209276298105167</v>
      </c>
      <c r="L460" s="0" t="n">
        <v>0.00314675682710253</v>
      </c>
      <c r="M460" s="0" t="n">
        <v>0.048561053341586</v>
      </c>
      <c r="N460" s="0" t="n">
        <v>-0.570435</v>
      </c>
      <c r="O460" s="0" t="n">
        <v>-0.348043</v>
      </c>
      <c r="P460" s="0" t="n">
        <v>-52.689857</v>
      </c>
      <c r="Q460" s="0" t="n">
        <v>0.017445525645066</v>
      </c>
      <c r="R460" s="0" t="n">
        <v>-0.0379880177194731</v>
      </c>
      <c r="S460" s="0" t="n">
        <v>-0.586234875409264</v>
      </c>
      <c r="T460" s="0" t="n">
        <v>-0.287743</v>
      </c>
      <c r="U460" s="0" t="n">
        <v>-2.72547</v>
      </c>
      <c r="V460" s="0" t="n">
        <v>-412.605898</v>
      </c>
      <c r="W460" s="0" t="n">
        <v>0.000708718114271189</v>
      </c>
      <c r="X460" s="0" t="n">
        <v>-0.0461191858785526</v>
      </c>
      <c r="Y460" s="0" t="n">
        <v>-0.711715859613268</v>
      </c>
      <c r="Z460" s="0" t="n">
        <v>-0.041531</v>
      </c>
      <c r="AA460" s="0" t="n">
        <v>-0.176774</v>
      </c>
      <c r="AB460" s="0" t="n">
        <v>-26.76158</v>
      </c>
      <c r="AC460" s="0" t="n">
        <v>-0.00504595353412957</v>
      </c>
      <c r="AD460" s="0" t="n">
        <v>-0.04105882862911</v>
      </c>
      <c r="AE460" s="0" t="n">
        <v>-0.633623939171948</v>
      </c>
    </row>
    <row r="461" customFormat="false" ht="12.75" hidden="false" customHeight="false" outlineLevel="0" collapsed="false">
      <c r="A461" s="0" t="n">
        <v>0.153000000000021</v>
      </c>
      <c r="B461" s="0" t="n">
        <v>1.484144</v>
      </c>
      <c r="C461" s="0" t="n">
        <v>24.284092</v>
      </c>
      <c r="D461" s="0" t="n">
        <v>3676.341827</v>
      </c>
      <c r="E461" s="0" t="n">
        <v>0.00518556093482934</v>
      </c>
      <c r="F461" s="0" t="n">
        <v>-0.0226049081977272</v>
      </c>
      <c r="G461" s="0" t="n">
        <v>-0.348841185100161</v>
      </c>
      <c r="H461" s="0" t="n">
        <v>-0.805065</v>
      </c>
      <c r="I461" s="0" t="n">
        <v>1.560171</v>
      </c>
      <c r="J461" s="0" t="n">
        <v>236.192557</v>
      </c>
      <c r="K461" s="0" t="n">
        <v>0.0211343280333037</v>
      </c>
      <c r="L461" s="0" t="n">
        <v>0.00319984823536665</v>
      </c>
      <c r="M461" s="0" t="n">
        <v>0.0493803650999638</v>
      </c>
      <c r="N461" s="0" t="n">
        <v>-0.686969</v>
      </c>
      <c r="O461" s="0" t="n">
        <v>-0.958797</v>
      </c>
      <c r="P461" s="0" t="n">
        <v>-145.151175</v>
      </c>
      <c r="Q461" s="0" t="n">
        <v>0.017687683174869</v>
      </c>
      <c r="R461" s="0" t="n">
        <v>-0.038408811920109</v>
      </c>
      <c r="S461" s="0" t="n">
        <v>-0.592728613458777</v>
      </c>
      <c r="T461" s="0" t="n">
        <v>-0.398837</v>
      </c>
      <c r="U461" s="0" t="n">
        <v>-2.885493</v>
      </c>
      <c r="V461" s="0" t="n">
        <v>-436.831561</v>
      </c>
      <c r="W461" s="0" t="n">
        <v>0.000844997916217101</v>
      </c>
      <c r="X461" s="0" t="n">
        <v>-0.0467635893072916</v>
      </c>
      <c r="Y461" s="0" t="n">
        <v>-0.721660357277813</v>
      </c>
      <c r="Z461" s="0" t="n">
        <v>-0.138732</v>
      </c>
      <c r="AA461" s="0" t="n">
        <v>-0.114061</v>
      </c>
      <c r="AB461" s="0" t="n">
        <v>-17.267625</v>
      </c>
      <c r="AC461" s="0" t="n">
        <v>-0.00495273412896396</v>
      </c>
      <c r="AD461" s="0" t="n">
        <v>-0.0417728105796412</v>
      </c>
      <c r="AE461" s="0" t="n">
        <v>-0.644642179601712</v>
      </c>
    </row>
    <row r="462" customFormat="false" ht="12.75" hidden="false" customHeight="false" outlineLevel="0" collapsed="false">
      <c r="A462" s="0" t="n">
        <v>0.153333333333355</v>
      </c>
      <c r="B462" s="0" t="n">
        <v>1.956764</v>
      </c>
      <c r="C462" s="0" t="n">
        <v>22.794897</v>
      </c>
      <c r="D462" s="0" t="n">
        <v>3450.894264</v>
      </c>
      <c r="E462" s="0" t="n">
        <v>0.00534679284460833</v>
      </c>
      <c r="F462" s="0" t="n">
        <v>-0.0231020711051101</v>
      </c>
      <c r="G462" s="0" t="n">
        <v>-0.35651345253529</v>
      </c>
      <c r="H462" s="0" t="n">
        <v>-0.868822</v>
      </c>
      <c r="I462" s="0" t="n">
        <v>1.56298</v>
      </c>
      <c r="J462" s="0" t="n">
        <v>236.617822</v>
      </c>
      <c r="K462" s="0" t="n">
        <v>0.0213401413693848</v>
      </c>
      <c r="L462" s="0" t="n">
        <v>0.00325463061419496</v>
      </c>
      <c r="M462" s="0" t="n">
        <v>0.050225772084305</v>
      </c>
      <c r="N462" s="0" t="n">
        <v>-0.781138</v>
      </c>
      <c r="O462" s="0" t="n">
        <v>-1.56621</v>
      </c>
      <c r="P462" s="0" t="n">
        <v>-237.106816</v>
      </c>
      <c r="Q462" s="0" t="n">
        <v>0.0179290994875852</v>
      </c>
      <c r="R462" s="0" t="n">
        <v>-0.03883064821174</v>
      </c>
      <c r="S462" s="0" t="n">
        <v>-0.599238433158431</v>
      </c>
      <c r="T462" s="0" t="n">
        <v>-0.522535</v>
      </c>
      <c r="U462" s="0" t="n">
        <v>-3.040499</v>
      </c>
      <c r="V462" s="0" t="n">
        <v>-460.297732</v>
      </c>
      <c r="W462" s="0" t="n">
        <v>0.000980840427138687</v>
      </c>
      <c r="X462" s="0" t="n">
        <v>-0.0474111302717714</v>
      </c>
      <c r="Y462" s="0" t="n">
        <v>-0.731653273702499</v>
      </c>
      <c r="Z462" s="0" t="n">
        <v>-0.252617</v>
      </c>
      <c r="AA462" s="0" t="n">
        <v>-0.058616</v>
      </c>
      <c r="AB462" s="0" t="n">
        <v>-8.873862</v>
      </c>
      <c r="AC462" s="0" t="n">
        <v>-0.00485967017669556</v>
      </c>
      <c r="AD462" s="0" t="n">
        <v>-0.0424869185847046</v>
      </c>
      <c r="AE462" s="0" t="n">
        <v>-0.655662365320943</v>
      </c>
    </row>
    <row r="463" customFormat="false" ht="12.75" hidden="false" customHeight="false" outlineLevel="0" collapsed="false">
      <c r="A463" s="0" t="n">
        <v>0.153666666666688</v>
      </c>
      <c r="B463" s="0" t="n">
        <v>2.36907</v>
      </c>
      <c r="C463" s="0" t="n">
        <v>21.254882</v>
      </c>
      <c r="D463" s="0" t="n">
        <v>3217.753076</v>
      </c>
      <c r="E463" s="0" t="n">
        <v>0.00551013696082432</v>
      </c>
      <c r="F463" s="0" t="n">
        <v>-0.0235744510635588</v>
      </c>
      <c r="G463" s="0" t="n">
        <v>-0.36380326704097</v>
      </c>
      <c r="H463" s="0" t="n">
        <v>-0.968353</v>
      </c>
      <c r="I463" s="0" t="n">
        <v>1.552289</v>
      </c>
      <c r="J463" s="0" t="n">
        <v>234.999278</v>
      </c>
      <c r="K463" s="0" t="n">
        <v>0.0215449998536428</v>
      </c>
      <c r="L463" s="0" t="n">
        <v>0.00331110956423431</v>
      </c>
      <c r="M463" s="0" t="n">
        <v>0.0510973607233257</v>
      </c>
      <c r="N463" s="0" t="n">
        <v>-0.85197</v>
      </c>
      <c r="O463" s="0" t="n">
        <v>-2.163356</v>
      </c>
      <c r="P463" s="0" t="n">
        <v>-327.50812</v>
      </c>
      <c r="Q463" s="0" t="n">
        <v>0.018169672408531</v>
      </c>
      <c r="R463" s="0" t="n">
        <v>-0.0392541854674753</v>
      </c>
      <c r="S463" s="0" t="n">
        <v>-0.605774502306083</v>
      </c>
      <c r="T463" s="0" t="n">
        <v>-0.652704</v>
      </c>
      <c r="U463" s="0" t="n">
        <v>-3.190491</v>
      </c>
      <c r="V463" s="0" t="n">
        <v>-483.004902</v>
      </c>
      <c r="W463" s="0" t="n">
        <v>0.0011161127536444</v>
      </c>
      <c r="X463" s="0" t="n">
        <v>-0.0480619773916035</v>
      </c>
      <c r="Y463" s="0" t="n">
        <v>-0.74169721104117</v>
      </c>
      <c r="Z463" s="0" t="n">
        <v>-0.379793</v>
      </c>
      <c r="AA463" s="0" t="n">
        <v>-0.0042</v>
      </c>
      <c r="AB463" s="0" t="n">
        <v>-0.635792</v>
      </c>
      <c r="AC463" s="0" t="n">
        <v>-0.00476688464108502</v>
      </c>
      <c r="AD463" s="0" t="n">
        <v>-0.0432010906333307</v>
      </c>
      <c r="AE463" s="0" t="n">
        <v>-0.666683539370013</v>
      </c>
    </row>
    <row r="464" customFormat="false" ht="12.75" hidden="false" customHeight="false" outlineLevel="0" collapsed="false">
      <c r="A464" s="0" t="n">
        <v>0.154000000000021</v>
      </c>
      <c r="B464" s="0" t="n">
        <v>2.70448</v>
      </c>
      <c r="C464" s="0" t="n">
        <v>19.74919</v>
      </c>
      <c r="D464" s="0" t="n">
        <v>2989.807903</v>
      </c>
      <c r="E464" s="0" t="n">
        <v>0.00567603728907741</v>
      </c>
      <c r="F464" s="0" t="n">
        <v>-0.0240237001787818</v>
      </c>
      <c r="G464" s="0" t="n">
        <v>-0.370736124080582</v>
      </c>
      <c r="H464" s="0" t="n">
        <v>-1.10271</v>
      </c>
      <c r="I464" s="0" t="n">
        <v>1.541234</v>
      </c>
      <c r="J464" s="0" t="n">
        <v>233.32568</v>
      </c>
      <c r="K464" s="0" t="n">
        <v>0.0217487954719706</v>
      </c>
      <c r="L464" s="0" t="n">
        <v>0.00336927702799395</v>
      </c>
      <c r="M464" s="0" t="n">
        <v>0.051995006671064</v>
      </c>
      <c r="N464" s="0" t="n">
        <v>-0.89923</v>
      </c>
      <c r="O464" s="0" t="n">
        <v>-2.746423</v>
      </c>
      <c r="P464" s="0" t="n">
        <v>-415.777977</v>
      </c>
      <c r="Q464" s="0" t="n">
        <v>0.0184093249490725</v>
      </c>
      <c r="R464" s="0" t="n">
        <v>-0.0396800722386346</v>
      </c>
      <c r="S464" s="0" t="n">
        <v>-0.612346829413149</v>
      </c>
      <c r="T464" s="0" t="n">
        <v>-0.783297</v>
      </c>
      <c r="U464" s="0" t="n">
        <v>-3.335305</v>
      </c>
      <c r="V464" s="0" t="n">
        <v>-504.928083</v>
      </c>
      <c r="W464" s="0" t="n">
        <v>0.00125067493966439</v>
      </c>
      <c r="X464" s="0" t="n">
        <v>-0.0487162937866488</v>
      </c>
      <c r="Y464" s="0" t="n">
        <v>-0.751794686576483</v>
      </c>
      <c r="Z464" s="0" t="n">
        <v>-0.515925</v>
      </c>
      <c r="AA464" s="0" t="n">
        <v>0.0545</v>
      </c>
      <c r="AB464" s="0" t="n">
        <v>8.250693</v>
      </c>
      <c r="AC464" s="0" t="n">
        <v>-0.0046745146879411</v>
      </c>
      <c r="AD464" s="0" t="n">
        <v>-0.0439152660857493</v>
      </c>
      <c r="AE464" s="0" t="n">
        <v>-0.677704765945904</v>
      </c>
    </row>
    <row r="465" customFormat="false" ht="12.75" hidden="false" customHeight="false" outlineLevel="0" collapsed="false">
      <c r="A465" s="0" t="n">
        <v>0.154333333333355</v>
      </c>
      <c r="B465" s="0" t="n">
        <v>2.95099</v>
      </c>
      <c r="C465" s="0" t="n">
        <v>18.345019</v>
      </c>
      <c r="D465" s="0" t="n">
        <v>2777.232027</v>
      </c>
      <c r="E465" s="0" t="n">
        <v>0.00584485543088826</v>
      </c>
      <c r="F465" s="0" t="n">
        <v>-0.0244514380994412</v>
      </c>
      <c r="G465" s="0" t="n">
        <v>-0.377337018240145</v>
      </c>
      <c r="H465" s="0" t="n">
        <v>-1.265733</v>
      </c>
      <c r="I465" s="0" t="n">
        <v>1.538269</v>
      </c>
      <c r="J465" s="0" t="n">
        <v>232.876789</v>
      </c>
      <c r="K465" s="0" t="n">
        <v>0.0219513837432344</v>
      </c>
      <c r="L465" s="0" t="n">
        <v>0.00342912327872156</v>
      </c>
      <c r="M465" s="0" t="n">
        <v>0.0529185598217655</v>
      </c>
      <c r="N465" s="0" t="n">
        <v>-0.92409</v>
      </c>
      <c r="O465" s="0" t="n">
        <v>-3.314367</v>
      </c>
      <c r="P465" s="0" t="n">
        <v>-501.758303</v>
      </c>
      <c r="Q465" s="0" t="n">
        <v>0.0186480053800534</v>
      </c>
      <c r="R465" s="0" t="n">
        <v>-0.0401089425138757</v>
      </c>
      <c r="S465" s="0" t="n">
        <v>-0.618965198253356</v>
      </c>
      <c r="T465" s="0" t="n">
        <v>-0.908607</v>
      </c>
      <c r="U465" s="0" t="n">
        <v>-3.474961</v>
      </c>
      <c r="V465" s="0" t="n">
        <v>-526.070495</v>
      </c>
      <c r="W465" s="0" t="n">
        <v>0.00138438647542775</v>
      </c>
      <c r="X465" s="0" t="n">
        <v>-0.0493742369940693</v>
      </c>
      <c r="Y465" s="0" t="n">
        <v>-0.761948131437319</v>
      </c>
      <c r="Z465" s="0" t="n">
        <v>-0.655709</v>
      </c>
      <c r="AA465" s="0" t="n">
        <v>0.122559</v>
      </c>
      <c r="AB465" s="0" t="n">
        <v>18.554108</v>
      </c>
      <c r="AC465" s="0" t="n">
        <v>-0.0045827069620737</v>
      </c>
      <c r="AD465" s="0" t="n">
        <v>-0.0446293797066891</v>
      </c>
      <c r="AE465" s="0" t="n">
        <v>-0.68872503833021</v>
      </c>
    </row>
    <row r="466" customFormat="false" ht="12.75" hidden="false" customHeight="false" outlineLevel="0" collapsed="false">
      <c r="A466" s="0" t="n">
        <v>0.154666666666688</v>
      </c>
      <c r="B466" s="0" t="n">
        <v>3.103088</v>
      </c>
      <c r="C466" s="0" t="n">
        <v>17.098929</v>
      </c>
      <c r="D466" s="0" t="n">
        <v>2588.587961</v>
      </c>
      <c r="E466" s="0" t="n">
        <v>0.0060168580460163</v>
      </c>
      <c r="F466" s="0" t="n">
        <v>-0.0248591769305744</v>
      </c>
      <c r="G466" s="0" t="n">
        <v>-0.383629284473845</v>
      </c>
      <c r="H466" s="0" t="n">
        <v>-1.44417</v>
      </c>
      <c r="I466" s="0" t="n">
        <v>1.541401</v>
      </c>
      <c r="J466" s="0" t="n">
        <v>233.351041</v>
      </c>
      <c r="K466" s="0" t="n">
        <v>0.0221525909315279</v>
      </c>
      <c r="L466" s="0" t="n">
        <v>0.00349064454902076</v>
      </c>
      <c r="M466" s="0" t="n">
        <v>0.0538679620383235</v>
      </c>
      <c r="N466" s="0" t="n">
        <v>-0.929293</v>
      </c>
      <c r="O466" s="0" t="n">
        <v>-3.866711</v>
      </c>
      <c r="P466" s="0" t="n">
        <v>-585.377117</v>
      </c>
      <c r="Q466" s="0" t="n">
        <v>0.018885685912268</v>
      </c>
      <c r="R466" s="0" t="n">
        <v>-0.0405414139849371</v>
      </c>
      <c r="S466" s="0" t="n">
        <v>-0.625639141103598</v>
      </c>
      <c r="T466" s="0" t="n">
        <v>-1.023459</v>
      </c>
      <c r="U466" s="0" t="n">
        <v>-3.608918</v>
      </c>
      <c r="V466" s="0" t="n">
        <v>-546.350043</v>
      </c>
      <c r="W466" s="0" t="n">
        <v>0.00151711245344223</v>
      </c>
      <c r="X466" s="0" t="n">
        <v>-0.0500359587874794</v>
      </c>
      <c r="Y466" s="0" t="n">
        <v>-0.772159887808743</v>
      </c>
      <c r="Z466" s="0" t="n">
        <v>-0.793466</v>
      </c>
      <c r="AA466" s="0" t="n">
        <v>0.202568</v>
      </c>
      <c r="AB466" s="0" t="n">
        <v>30.666547</v>
      </c>
      <c r="AC466" s="0" t="n">
        <v>-0.00449161197903206</v>
      </c>
      <c r="AD466" s="0" t="n">
        <v>-0.0453433567554984</v>
      </c>
      <c r="AE466" s="0" t="n">
        <v>-0.699743203117819</v>
      </c>
    </row>
    <row r="467" customFormat="false" ht="12.75" hidden="false" customHeight="false" outlineLevel="0" collapsed="false">
      <c r="A467" s="0" t="n">
        <v>0.155000000000022</v>
      </c>
      <c r="B467" s="0" t="n">
        <v>3.163602</v>
      </c>
      <c r="C467" s="0" t="n">
        <v>16.056535</v>
      </c>
      <c r="D467" s="0" t="n">
        <v>2430.78103</v>
      </c>
      <c r="E467" s="0" t="n">
        <v>0.00619221135896313</v>
      </c>
      <c r="F467" s="0" t="n">
        <v>-0.0252482597899238</v>
      </c>
      <c r="G467" s="0" t="n">
        <v>-0.389633649902371</v>
      </c>
      <c r="H467" s="0" t="n">
        <v>-1.617504</v>
      </c>
      <c r="I467" s="0" t="n">
        <v>1.542774</v>
      </c>
      <c r="J467" s="0" t="n">
        <v>233.558816</v>
      </c>
      <c r="K467" s="0" t="n">
        <v>0.0223522285090256</v>
      </c>
      <c r="L467" s="0" t="n">
        <v>0.00355384210946657</v>
      </c>
      <c r="M467" s="0" t="n">
        <v>0.0548432329311246</v>
      </c>
      <c r="N467" s="0" t="n">
        <v>-0.91851</v>
      </c>
      <c r="O467" s="0" t="n">
        <v>-4.40168</v>
      </c>
      <c r="P467" s="0" t="n">
        <v>-666.365511</v>
      </c>
      <c r="Q467" s="0" t="n">
        <v>0.0191223598874353</v>
      </c>
      <c r="R467" s="0" t="n">
        <v>-0.0409780870205503</v>
      </c>
      <c r="S467" s="0" t="n">
        <v>-0.632377922915805</v>
      </c>
      <c r="T467" s="0" t="n">
        <v>-1.123395</v>
      </c>
      <c r="U467" s="0" t="n">
        <v>-3.735416</v>
      </c>
      <c r="V467" s="0" t="n">
        <v>-565.500434</v>
      </c>
      <c r="W467" s="0" t="n">
        <v>0.00164872914765656</v>
      </c>
      <c r="X467" s="0" t="n">
        <v>-0.0507016044094875</v>
      </c>
      <c r="Y467" s="0" t="n">
        <v>-0.782432197087309</v>
      </c>
      <c r="Z467" s="0" t="n">
        <v>-0.924207</v>
      </c>
      <c r="AA467" s="0" t="n">
        <v>0.291308</v>
      </c>
      <c r="AB467" s="0" t="n">
        <v>44.100825</v>
      </c>
      <c r="AC467" s="0" t="n">
        <v>-0.00440137823700126</v>
      </c>
      <c r="AD467" s="0" t="n">
        <v>-0.0460571110721234</v>
      </c>
      <c r="AE467" s="0" t="n">
        <v>-0.710757930678343</v>
      </c>
    </row>
    <row r="468" customFormat="false" ht="12.75" hidden="false" customHeight="false" outlineLevel="0" collapsed="false">
      <c r="A468" s="0" t="n">
        <v>0.155333333333355</v>
      </c>
      <c r="B468" s="0" t="n">
        <v>3.145797</v>
      </c>
      <c r="C468" s="0" t="n">
        <v>15.248515</v>
      </c>
      <c r="D468" s="0" t="n">
        <v>2308.455825</v>
      </c>
      <c r="E468" s="0" t="n">
        <v>0.006370984805621</v>
      </c>
      <c r="F468" s="0" t="n">
        <v>-0.0256198122726229</v>
      </c>
      <c r="G468" s="0" t="n">
        <v>-0.395367484819984</v>
      </c>
      <c r="H468" s="0" t="n">
        <v>-1.760896</v>
      </c>
      <c r="I468" s="0" t="n">
        <v>1.540006</v>
      </c>
      <c r="J468" s="0" t="n">
        <v>233.139763</v>
      </c>
      <c r="K468" s="0" t="n">
        <v>0.0225501146744437</v>
      </c>
      <c r="L468" s="0" t="n">
        <v>0.00361871680583991</v>
      </c>
      <c r="M468" s="0" t="n">
        <v>0.0558443855503908</v>
      </c>
      <c r="N468" s="0" t="n">
        <v>-0.895763</v>
      </c>
      <c r="O468" s="0" t="n">
        <v>-4.916017</v>
      </c>
      <c r="P468" s="0" t="n">
        <v>-744.23029</v>
      </c>
      <c r="Q468" s="0" t="n">
        <v>0.0193580379417261</v>
      </c>
      <c r="R468" s="0" t="n">
        <v>-0.0414195426855179</v>
      </c>
      <c r="S468" s="0" t="n">
        <v>-0.639190510739526</v>
      </c>
      <c r="T468" s="0" t="n">
        <v>-1.205136</v>
      </c>
      <c r="U468" s="0" t="n">
        <v>-3.851626</v>
      </c>
      <c r="V468" s="0" t="n">
        <v>-583.09333</v>
      </c>
      <c r="W468" s="0" t="n">
        <v>0.00177912873732371</v>
      </c>
      <c r="X468" s="0" t="n">
        <v>-0.0513713106979246</v>
      </c>
      <c r="Y468" s="0" t="n">
        <v>-0.792767170966239</v>
      </c>
      <c r="Z468" s="0" t="n">
        <v>-1.044117</v>
      </c>
      <c r="AA468" s="0" t="n">
        <v>0.379441</v>
      </c>
      <c r="AB468" s="0" t="n">
        <v>57.443206</v>
      </c>
      <c r="AC468" s="0" t="n">
        <v>-0.00431214692128899</v>
      </c>
      <c r="AD468" s="0" t="n">
        <v>-0.0467705486628395</v>
      </c>
      <c r="AE468" s="0" t="n">
        <v>-0.721767770490079</v>
      </c>
    </row>
    <row r="469" customFormat="false" ht="12.75" hidden="false" customHeight="false" outlineLevel="0" collapsed="false">
      <c r="A469" s="0" t="n">
        <v>0.155666666666688</v>
      </c>
      <c r="B469" s="0" t="n">
        <v>3.071437</v>
      </c>
      <c r="C469" s="0" t="n">
        <v>14.686081</v>
      </c>
      <c r="D469" s="0" t="n">
        <v>2223.309527</v>
      </c>
      <c r="E469" s="0" t="n">
        <v>0.00655316493616989</v>
      </c>
      <c r="F469" s="0" t="n">
        <v>-0.0259747103107063</v>
      </c>
      <c r="G469" s="0" t="n">
        <v>-0.400844306696664</v>
      </c>
      <c r="H469" s="0" t="n">
        <v>-1.851172</v>
      </c>
      <c r="I469" s="0" t="n">
        <v>1.539985</v>
      </c>
      <c r="J469" s="0" t="n">
        <v>233.136615</v>
      </c>
      <c r="K469" s="0" t="n">
        <v>0.022746099745232</v>
      </c>
      <c r="L469" s="0" t="n">
        <v>0.00368526750027992</v>
      </c>
      <c r="M469" s="0" t="n">
        <v>0.0568714023346588</v>
      </c>
      <c r="N469" s="0" t="n">
        <v>-0.865362</v>
      </c>
      <c r="O469" s="0" t="n">
        <v>-5.405185</v>
      </c>
      <c r="P469" s="0" t="n">
        <v>-818.284995</v>
      </c>
      <c r="Q469" s="0" t="n">
        <v>0.0195927436476796</v>
      </c>
      <c r="R469" s="0" t="n">
        <v>-0.0418663392526146</v>
      </c>
      <c r="S469" s="0" t="n">
        <v>-0.646085519892052</v>
      </c>
      <c r="T469" s="0" t="n">
        <v>-1.267013</v>
      </c>
      <c r="U469" s="0" t="n">
        <v>-3.954119</v>
      </c>
      <c r="V469" s="0" t="n">
        <v>-598.60975</v>
      </c>
      <c r="W469" s="0" t="n">
        <v>0.00190822275675328</v>
      </c>
      <c r="X469" s="0" t="n">
        <v>-0.0520452031359449</v>
      </c>
      <c r="Y469" s="0" t="n">
        <v>-0.803166745916852</v>
      </c>
      <c r="Z469" s="0" t="n">
        <v>-1.150198</v>
      </c>
      <c r="AA469" s="0" t="n">
        <v>0.455212</v>
      </c>
      <c r="AB469" s="0" t="n">
        <v>68.914073</v>
      </c>
      <c r="AC469" s="0" t="n">
        <v>-0.00422404765720029</v>
      </c>
      <c r="AD469" s="0" t="n">
        <v>-0.0474835768515444</v>
      </c>
      <c r="AE469" s="0" t="n">
        <v>-0.732771292364724</v>
      </c>
    </row>
    <row r="470" customFormat="false" ht="12.75" hidden="false" customHeight="false" outlineLevel="0" collapsed="false">
      <c r="A470" s="0" t="n">
        <v>0.156000000000022</v>
      </c>
      <c r="B470" s="0" t="n">
        <v>2.964848</v>
      </c>
      <c r="C470" s="0" t="n">
        <v>14.355984</v>
      </c>
      <c r="D470" s="0" t="n">
        <v>2173.336449</v>
      </c>
      <c r="E470" s="0" t="n">
        <v>0.00673867747581752</v>
      </c>
      <c r="F470" s="0" t="n">
        <v>-0.0263135693348763</v>
      </c>
      <c r="G470" s="0" t="n">
        <v>-0.406073612922406</v>
      </c>
      <c r="H470" s="0" t="n">
        <v>-1.873505</v>
      </c>
      <c r="I470" s="0" t="n">
        <v>1.550207</v>
      </c>
      <c r="J470" s="0" t="n">
        <v>234.684095</v>
      </c>
      <c r="K470" s="0" t="n">
        <v>0.0229400895495346</v>
      </c>
      <c r="L470" s="0" t="n">
        <v>0.00375349620851907</v>
      </c>
      <c r="M470" s="0" t="n">
        <v>0.0579243143919246</v>
      </c>
      <c r="N470" s="0" t="n">
        <v>-0.831707</v>
      </c>
      <c r="O470" s="0" t="n">
        <v>-5.863191</v>
      </c>
      <c r="P470" s="0" t="n">
        <v>-887.621935</v>
      </c>
      <c r="Q470" s="0" t="n">
        <v>0.0198265088795415</v>
      </c>
      <c r="R470" s="0" t="n">
        <v>-0.0423190072192795</v>
      </c>
      <c r="S470" s="0" t="n">
        <v>-0.653071137062328</v>
      </c>
      <c r="T470" s="0" t="n">
        <v>-1.308705</v>
      </c>
      <c r="U470" s="0" t="n">
        <v>-4.038844</v>
      </c>
      <c r="V470" s="0" t="n">
        <v>-611.436085</v>
      </c>
      <c r="W470" s="0" t="n">
        <v>0.00203594398213733</v>
      </c>
      <c r="X470" s="0" t="n">
        <v>-0.0527233921159044</v>
      </c>
      <c r="Y470" s="0" t="n">
        <v>-0.813632625528824</v>
      </c>
      <c r="Z470" s="0" t="n">
        <v>-1.239993</v>
      </c>
      <c r="AA470" s="0" t="n">
        <v>0.5097</v>
      </c>
      <c r="AB470" s="0" t="n">
        <v>77.162958</v>
      </c>
      <c r="AC470" s="0" t="n">
        <v>-0.0041371951736901</v>
      </c>
      <c r="AD470" s="0" t="n">
        <v>-0.0481961156390593</v>
      </c>
      <c r="AE470" s="0" t="n">
        <v>-0.743767261747318</v>
      </c>
    </row>
    <row r="471" customFormat="false" ht="12.75" hidden="false" customHeight="false" outlineLevel="0" collapsed="false">
      <c r="A471" s="0" t="n">
        <v>0.156333333333355</v>
      </c>
      <c r="B471" s="0" t="n">
        <v>2.848668</v>
      </c>
      <c r="C471" s="0" t="n">
        <v>14.220181</v>
      </c>
      <c r="D471" s="0" t="n">
        <v>2152.777408</v>
      </c>
      <c r="E471" s="0" t="n">
        <v>0.0069274126313251</v>
      </c>
      <c r="F471" s="0" t="n">
        <v>-0.0266367587776055</v>
      </c>
      <c r="G471" s="0" t="n">
        <v>-0.411061104619366</v>
      </c>
      <c r="H471" s="0" t="n">
        <v>-1.825515</v>
      </c>
      <c r="I471" s="0" t="n">
        <v>1.568637</v>
      </c>
      <c r="J471" s="0" t="n">
        <v>237.474222</v>
      </c>
      <c r="K471" s="0" t="n">
        <v>0.0231320604402965</v>
      </c>
      <c r="L471" s="0" t="n">
        <v>0.00382341349683553</v>
      </c>
      <c r="M471" s="0" t="n">
        <v>0.0590032847827713</v>
      </c>
      <c r="N471" s="0" t="n">
        <v>-0.798782</v>
      </c>
      <c r="O471" s="0" t="n">
        <v>-6.282786</v>
      </c>
      <c r="P471" s="0" t="n">
        <v>-951.144024</v>
      </c>
      <c r="Q471" s="0" t="n">
        <v>0.0200593691644607</v>
      </c>
      <c r="R471" s="0" t="n">
        <v>-0.0427780428426947</v>
      </c>
      <c r="S471" s="0" t="n">
        <v>-0.660155020540598</v>
      </c>
      <c r="T471" s="0" t="n">
        <v>-1.330612</v>
      </c>
      <c r="U471" s="0" t="n">
        <v>-4.100893</v>
      </c>
      <c r="V471" s="0" t="n">
        <v>-620.829619</v>
      </c>
      <c r="W471" s="0" t="n">
        <v>0.0021622469512568</v>
      </c>
      <c r="X471" s="0" t="n">
        <v>-0.0534059684686884</v>
      </c>
      <c r="Y471" s="0" t="n">
        <v>-0.824166211511855</v>
      </c>
      <c r="Z471" s="0" t="n">
        <v>-1.311926</v>
      </c>
      <c r="AA471" s="0" t="n">
        <v>0.540354</v>
      </c>
      <c r="AB471" s="0" t="n">
        <v>81.803527</v>
      </c>
      <c r="AC471" s="0" t="n">
        <v>-0.00405168672305171</v>
      </c>
      <c r="AD471" s="0" t="n">
        <v>-0.0489081064459464</v>
      </c>
      <c r="AE471" s="0" t="n">
        <v>-0.754754774637297</v>
      </c>
    </row>
    <row r="472" customFormat="false" ht="12.75" hidden="false" customHeight="false" outlineLevel="0" collapsed="false">
      <c r="A472" s="0" t="n">
        <v>0.156666666666689</v>
      </c>
      <c r="B472" s="0" t="n">
        <v>2.741831</v>
      </c>
      <c r="C472" s="0" t="n">
        <v>14.222073</v>
      </c>
      <c r="D472" s="0" t="n">
        <v>2153.063883</v>
      </c>
      <c r="E472" s="0" t="n">
        <v>0.00711924916883967</v>
      </c>
      <c r="F472" s="0" t="n">
        <v>-0.0269444417606582</v>
      </c>
      <c r="G472" s="0" t="n">
        <v>-0.415809299097727</v>
      </c>
      <c r="H472" s="0" t="n">
        <v>-1.715918</v>
      </c>
      <c r="I472" s="0" t="n">
        <v>1.578862</v>
      </c>
      <c r="J472" s="0" t="n">
        <v>239.022121</v>
      </c>
      <c r="K472" s="0" t="n">
        <v>0.0233220622516899</v>
      </c>
      <c r="L472" s="0" t="n">
        <v>0.00389503495017016</v>
      </c>
      <c r="M472" s="0" t="n">
        <v>0.0601085540152666</v>
      </c>
      <c r="N472" s="0" t="n">
        <v>-0.769832</v>
      </c>
      <c r="O472" s="0" t="n">
        <v>-6.655918</v>
      </c>
      <c r="P472" s="0" t="n">
        <v>-1007.632034</v>
      </c>
      <c r="Q472" s="0" t="n">
        <v>0.0202913594364517</v>
      </c>
      <c r="R472" s="0" t="n">
        <v>-0.043243900377367</v>
      </c>
      <c r="S472" s="0" t="n">
        <v>-0.667344180428051</v>
      </c>
      <c r="T472" s="0" t="n">
        <v>-1.333659</v>
      </c>
      <c r="U472" s="0" t="n">
        <v>-4.134323</v>
      </c>
      <c r="V472" s="0" t="n">
        <v>-625.890496</v>
      </c>
      <c r="W472" s="0" t="n">
        <v>0.00228710758165656</v>
      </c>
      <c r="X472" s="0" t="n">
        <v>-0.0540929980762779</v>
      </c>
      <c r="Y472" s="0" t="n">
        <v>-0.83476852055951</v>
      </c>
      <c r="Z472" s="0" t="n">
        <v>-1.365741</v>
      </c>
      <c r="AA472" s="0" t="n">
        <v>0.551271</v>
      </c>
      <c r="AB472" s="0" t="n">
        <v>83.456305</v>
      </c>
      <c r="AC472" s="0" t="n">
        <v>-0.00396760048589899</v>
      </c>
      <c r="AD472" s="0" t="n">
        <v>-0.0496195148119377</v>
      </c>
      <c r="AE472" s="0" t="n">
        <v>-0.765733299244263</v>
      </c>
    </row>
    <row r="473" customFormat="false" ht="12.75" hidden="false" customHeight="false" outlineLevel="0" collapsed="false">
      <c r="A473" s="0" t="n">
        <v>0.157000000000022</v>
      </c>
      <c r="B473" s="0" t="n">
        <v>2.658238</v>
      </c>
      <c r="C473" s="0" t="n">
        <v>14.29323</v>
      </c>
      <c r="D473" s="0" t="n">
        <v>2163.836212</v>
      </c>
      <c r="E473" s="0" t="n">
        <v>0.00731407464926961</v>
      </c>
      <c r="F473" s="0" t="n">
        <v>-0.0272366348357761</v>
      </c>
      <c r="G473" s="0" t="n">
        <v>-0.420318451783699</v>
      </c>
      <c r="H473" s="0" t="n">
        <v>-1.555903</v>
      </c>
      <c r="I473" s="0" t="n">
        <v>1.547759</v>
      </c>
      <c r="J473" s="0" t="n">
        <v>234.313563</v>
      </c>
      <c r="K473" s="0" t="n">
        <v>0.023510211162735</v>
      </c>
      <c r="L473" s="0" t="n">
        <v>0.00396836268351909</v>
      </c>
      <c r="M473" s="0" t="n">
        <v>0.0612401547286723</v>
      </c>
      <c r="N473" s="0" t="n">
        <v>-0.7472</v>
      </c>
      <c r="O473" s="0" t="n">
        <v>-6.973487</v>
      </c>
      <c r="P473" s="0" t="n">
        <v>-1055.708471</v>
      </c>
      <c r="Q473" s="0" t="n">
        <v>0.0205225105507441</v>
      </c>
      <c r="R473" s="0" t="n">
        <v>-0.0437169832493623</v>
      </c>
      <c r="S473" s="0" t="n">
        <v>-0.674644842436393</v>
      </c>
      <c r="T473" s="0" t="n">
        <v>-1.319525</v>
      </c>
      <c r="U473" s="0" t="n">
        <v>-4.132213</v>
      </c>
      <c r="V473" s="0" t="n">
        <v>-625.571185</v>
      </c>
      <c r="W473" s="0" t="n">
        <v>0.00241052210213278</v>
      </c>
      <c r="X473" s="0" t="n">
        <v>-0.0547845154223293</v>
      </c>
      <c r="Y473" s="0" t="n">
        <v>-0.845440084827459</v>
      </c>
      <c r="Z473" s="0" t="n">
        <v>-1.402091</v>
      </c>
      <c r="AA473" s="0" t="n">
        <v>0.550517</v>
      </c>
      <c r="AB473" s="0" t="n">
        <v>83.342123</v>
      </c>
      <c r="AC473" s="0" t="n">
        <v>-0.00388499518091071</v>
      </c>
      <c r="AD473" s="0" t="n">
        <v>-0.0503303266676989</v>
      </c>
      <c r="AE473" s="0" t="n">
        <v>-0.776702618449131</v>
      </c>
    </row>
    <row r="474" customFormat="false" ht="12.75" hidden="false" customHeight="false" outlineLevel="0" collapsed="false">
      <c r="A474" s="0" t="n">
        <v>0.157333333333355</v>
      </c>
      <c r="B474" s="0" t="n">
        <v>2.606967</v>
      </c>
      <c r="C474" s="0" t="n">
        <v>14.358954</v>
      </c>
      <c r="D474" s="0" t="n">
        <v>2173.786115</v>
      </c>
      <c r="E474" s="0" t="n">
        <v>0.0075118006071965</v>
      </c>
      <c r="F474" s="0" t="n">
        <v>-0.0275132809113887</v>
      </c>
      <c r="G474" s="0" t="n">
        <v>-0.424587681635458</v>
      </c>
      <c r="H474" s="0" t="n">
        <v>-1.344983</v>
      </c>
      <c r="I474" s="0" t="n">
        <v>1.424012</v>
      </c>
      <c r="J474" s="0" t="n">
        <v>215.579584</v>
      </c>
      <c r="K474" s="0" t="n">
        <v>0.0236966813735659</v>
      </c>
      <c r="L474" s="0" t="n">
        <v>0.0040433489067262</v>
      </c>
      <c r="M474" s="0" t="n">
        <v>0.0623973494225382</v>
      </c>
      <c r="N474" s="0" t="n">
        <v>-0.73211</v>
      </c>
      <c r="O474" s="0" t="n">
        <v>-7.225182</v>
      </c>
      <c r="P474" s="0" t="n">
        <v>-1093.81234</v>
      </c>
      <c r="Q474" s="0" t="n">
        <v>0.0207528467940313</v>
      </c>
      <c r="R474" s="0" t="n">
        <v>-0.0441976341128053</v>
      </c>
      <c r="S474" s="0" t="n">
        <v>-0.682062294439353</v>
      </c>
      <c r="T474" s="0" t="n">
        <v>-1.290919</v>
      </c>
      <c r="U474" s="0" t="n">
        <v>-4.087606</v>
      </c>
      <c r="V474" s="0" t="n">
        <v>-618.81807</v>
      </c>
      <c r="W474" s="0" t="n">
        <v>0.00253250515122192</v>
      </c>
      <c r="X474" s="0" t="n">
        <v>-0.0554805163195472</v>
      </c>
      <c r="Y474" s="0" t="n">
        <v>-0.856180839699019</v>
      </c>
      <c r="Z474" s="0" t="n">
        <v>-1.421139</v>
      </c>
      <c r="AA474" s="0" t="n">
        <v>0.546013</v>
      </c>
      <c r="AB474" s="0" t="n">
        <v>82.660282</v>
      </c>
      <c r="AC474" s="0" t="n">
        <v>-0.0038039103947122</v>
      </c>
      <c r="AD474" s="0" t="n">
        <v>-0.0510405406792893</v>
      </c>
      <c r="AE474" s="0" t="n">
        <v>-0.787662711666107</v>
      </c>
    </row>
    <row r="475" customFormat="false" ht="12.75" hidden="false" customHeight="false" outlineLevel="0" collapsed="false">
      <c r="A475" s="0" t="n">
        <v>0.157666666666689</v>
      </c>
      <c r="B475" s="0" t="n">
        <v>2.593468</v>
      </c>
      <c r="C475" s="0" t="n">
        <v>14.342927</v>
      </c>
      <c r="D475" s="0" t="n">
        <v>2171.359763</v>
      </c>
      <c r="E475" s="0" t="n">
        <v>0.00771237275110142</v>
      </c>
      <c r="F475" s="0" t="n">
        <v>-0.0277743292466251</v>
      </c>
      <c r="G475" s="0" t="n">
        <v>-0.428616205616345</v>
      </c>
      <c r="H475" s="0" t="n">
        <v>-1.063977</v>
      </c>
      <c r="I475" s="0" t="n">
        <v>1.136443</v>
      </c>
      <c r="J475" s="0" t="n">
        <v>172.044795</v>
      </c>
      <c r="K475" s="0" t="n">
        <v>0.0238817075437809</v>
      </c>
      <c r="L475" s="0" t="n">
        <v>0.00411983964796263</v>
      </c>
      <c r="M475" s="0" t="n">
        <v>0.0635777619866389</v>
      </c>
      <c r="N475" s="0" t="n">
        <v>-0.724621</v>
      </c>
      <c r="O475" s="0" t="n">
        <v>-7.400466</v>
      </c>
      <c r="P475" s="0" t="n">
        <v>-1120.348379</v>
      </c>
      <c r="Q475" s="0" t="n">
        <v>0.0209823845654882</v>
      </c>
      <c r="R475" s="0" t="n">
        <v>-0.0446861239012326</v>
      </c>
      <c r="S475" s="0" t="n">
        <v>-0.689600717512605</v>
      </c>
      <c r="T475" s="0" t="n">
        <v>-1.251596</v>
      </c>
      <c r="U475" s="0" t="n">
        <v>-3.994536</v>
      </c>
      <c r="V475" s="0" t="n">
        <v>-604.728434</v>
      </c>
      <c r="W475" s="0" t="n">
        <v>0.00265308682594199</v>
      </c>
      <c r="X475" s="0" t="n">
        <v>-0.056180950621011</v>
      </c>
      <c r="Y475" s="0" t="n">
        <v>-0.86699001130267</v>
      </c>
      <c r="Z475" s="0" t="n">
        <v>-1.421777</v>
      </c>
      <c r="AA475" s="0" t="n">
        <v>0.542298</v>
      </c>
      <c r="AB475" s="0" t="n">
        <v>82.097914</v>
      </c>
      <c r="AC475" s="0" t="n">
        <v>-0.00372436654679318</v>
      </c>
      <c r="AD475" s="0" t="n">
        <v>-0.05175016051185</v>
      </c>
      <c r="AE475" s="0" t="n">
        <v>-0.798613635455007</v>
      </c>
    </row>
    <row r="476" customFormat="false" ht="12.75" hidden="false" customHeight="false" outlineLevel="0" collapsed="false">
      <c r="A476" s="0" t="n">
        <v>0.158000000000022</v>
      </c>
      <c r="B476" s="0" t="n">
        <v>2.620006</v>
      </c>
      <c r="C476" s="0" t="n">
        <v>14.168366</v>
      </c>
      <c r="D476" s="0" t="n">
        <v>2144.933162</v>
      </c>
      <c r="E476" s="0" t="n">
        <v>0.00791577701246629</v>
      </c>
      <c r="F476" s="0" t="n">
        <v>-0.0280198181575359</v>
      </c>
      <c r="G476" s="0" t="n">
        <v>-0.432404615025376</v>
      </c>
      <c r="H476" s="0" t="n">
        <v>-0.686158</v>
      </c>
      <c r="I476" s="0" t="n">
        <v>0.593854</v>
      </c>
      <c r="J476" s="0" t="n">
        <v>89.902922</v>
      </c>
      <c r="K476" s="0" t="n">
        <v>0.0240656026261819</v>
      </c>
      <c r="L476" s="0" t="n">
        <v>0.00419749728182849</v>
      </c>
      <c r="M476" s="0" t="n">
        <v>0.0647761821507784</v>
      </c>
      <c r="N476" s="0" t="n">
        <v>-0.724167</v>
      </c>
      <c r="O476" s="0" t="n">
        <v>-7.490078</v>
      </c>
      <c r="P476" s="0" t="n">
        <v>-1133.914614</v>
      </c>
      <c r="Q476" s="0" t="n">
        <v>0.0212111321657338</v>
      </c>
      <c r="R476" s="0" t="n">
        <v>-0.0451826407736985</v>
      </c>
      <c r="S476" s="0" t="n">
        <v>-0.69726301534511</v>
      </c>
      <c r="T476" s="0" t="n">
        <v>-1.205855</v>
      </c>
      <c r="U476" s="0" t="n">
        <v>-3.848531</v>
      </c>
      <c r="V476" s="0" t="n">
        <v>-582.624876</v>
      </c>
      <c r="W476" s="0" t="n">
        <v>0.00277230873354609</v>
      </c>
      <c r="X476" s="0" t="n">
        <v>-0.0568857158670282</v>
      </c>
      <c r="Y476" s="0" t="n">
        <v>-0.877866018473693</v>
      </c>
      <c r="Z476" s="0" t="n">
        <v>-1.402676</v>
      </c>
      <c r="AA476" s="0" t="n">
        <v>0.540156</v>
      </c>
      <c r="AB476" s="0" t="n">
        <v>81.773678</v>
      </c>
      <c r="AC476" s="0" t="n">
        <v>-0.00364636396975488</v>
      </c>
      <c r="AD476" s="0" t="n">
        <v>-0.0524591899934238</v>
      </c>
      <c r="AE476" s="0" t="n">
        <v>-0.809555448886771</v>
      </c>
    </row>
    <row r="477" customFormat="false" ht="12.75" hidden="false" customHeight="false" outlineLevel="0" collapsed="false">
      <c r="A477" s="0" t="n">
        <v>0.158333333333356</v>
      </c>
      <c r="B477" s="0" t="n">
        <v>2.685372</v>
      </c>
      <c r="C477" s="0" t="n">
        <v>13.760102</v>
      </c>
      <c r="D477" s="0" t="n">
        <v>2083.126611</v>
      </c>
      <c r="E477" s="0" t="n">
        <v>0.0081220419310932</v>
      </c>
      <c r="F477" s="0" t="n">
        <v>-0.0282499579778641</v>
      </c>
      <c r="G477" s="0" t="n">
        <v>-0.435956155752825</v>
      </c>
      <c r="H477" s="0" t="n">
        <v>-0.194313</v>
      </c>
      <c r="I477" s="0" t="n">
        <v>-0.301916</v>
      </c>
      <c r="J477" s="0" t="n">
        <v>-45.706779</v>
      </c>
      <c r="K477" s="0" t="n">
        <v>0.0242487823014113</v>
      </c>
      <c r="L477" s="0" t="n">
        <v>0.00427570487316483</v>
      </c>
      <c r="M477" s="0" t="n">
        <v>0.0659830893115407</v>
      </c>
      <c r="N477" s="0" t="n">
        <v>-0.730569</v>
      </c>
      <c r="O477" s="0" t="n">
        <v>-7.487219</v>
      </c>
      <c r="P477" s="0" t="n">
        <v>-1133.48183</v>
      </c>
      <c r="Q477" s="0" t="n">
        <v>0.0214390901373188</v>
      </c>
      <c r="R477" s="0" t="n">
        <v>-0.0456872803630026</v>
      </c>
      <c r="S477" s="0" t="n">
        <v>-0.705050663750942</v>
      </c>
      <c r="T477" s="0" t="n">
        <v>-1.15786</v>
      </c>
      <c r="U477" s="0" t="n">
        <v>-3.647253</v>
      </c>
      <c r="V477" s="0" t="n">
        <v>-552.153572</v>
      </c>
      <c r="W477" s="0" t="n">
        <v>0.00289021949963688</v>
      </c>
      <c r="X477" s="0" t="n">
        <v>-0.0575946525944489</v>
      </c>
      <c r="Y477" s="0" t="n">
        <v>-0.888806400361845</v>
      </c>
      <c r="Z477" s="0" t="n">
        <v>-1.363801</v>
      </c>
      <c r="AA477" s="0" t="n">
        <v>0.540079</v>
      </c>
      <c r="AB477" s="0" t="n">
        <v>81.761885</v>
      </c>
      <c r="AC477" s="0" t="n">
        <v>-0.00356988187560826</v>
      </c>
      <c r="AD477" s="0" t="n">
        <v>-0.0531676313203213</v>
      </c>
      <c r="AE477" s="0" t="n">
        <v>-0.820488185855533</v>
      </c>
    </row>
    <row r="478" customFormat="false" ht="12.75" hidden="false" customHeight="false" outlineLevel="0" collapsed="false">
      <c r="A478" s="0" t="n">
        <v>0.158666666666689</v>
      </c>
      <c r="B478" s="0" t="n">
        <v>2.784511</v>
      </c>
      <c r="C478" s="0" t="n">
        <v>13.051458</v>
      </c>
      <c r="D478" s="0" t="n">
        <v>1975.84574</v>
      </c>
      <c r="E478" s="0" t="n">
        <v>0.00833123723876163</v>
      </c>
      <c r="F478" s="0" t="n">
        <v>-0.0284652109589609</v>
      </c>
      <c r="G478" s="0" t="n">
        <v>-0.439277961303975</v>
      </c>
      <c r="H478" s="0" t="n">
        <v>0.408802</v>
      </c>
      <c r="I478" s="0" t="n">
        <v>-1.648584</v>
      </c>
      <c r="J478" s="0" t="n">
        <v>-249.577246</v>
      </c>
      <c r="K478" s="0" t="n">
        <v>0.0244317808593244</v>
      </c>
      <c r="L478" s="0" t="n">
        <v>0.0043534614098205</v>
      </c>
      <c r="M478" s="0" t="n">
        <v>0.0671830357512662</v>
      </c>
      <c r="N478" s="0" t="n">
        <v>-0.744503</v>
      </c>
      <c r="O478" s="0" t="n">
        <v>-7.387947</v>
      </c>
      <c r="P478" s="0" t="n">
        <v>-1118.453139</v>
      </c>
      <c r="Q478" s="0" t="n">
        <v>0.0216662513321707</v>
      </c>
      <c r="R478" s="0" t="n">
        <v>-0.0462000384870166</v>
      </c>
      <c r="S478" s="0" t="n">
        <v>-0.712963598192038</v>
      </c>
      <c r="T478" s="0" t="n">
        <v>-1.11142</v>
      </c>
      <c r="U478" s="0" t="n">
        <v>-3.391335</v>
      </c>
      <c r="V478" s="0" t="n">
        <v>-513.410422</v>
      </c>
      <c r="W478" s="0" t="n">
        <v>0.00300687029830996</v>
      </c>
      <c r="X478" s="0" t="n">
        <v>-0.0583075420209675</v>
      </c>
      <c r="Y478" s="0" t="n">
        <v>-0.899807780693259</v>
      </c>
      <c r="Z478" s="0" t="n">
        <v>-1.306545</v>
      </c>
      <c r="AA478" s="0" t="n">
        <v>0.546586</v>
      </c>
      <c r="AB478" s="0" t="n">
        <v>82.74701</v>
      </c>
      <c r="AC478" s="0" t="n">
        <v>-0.00349487835414214</v>
      </c>
      <c r="AD478" s="0" t="n">
        <v>-0.0538754833473387</v>
      </c>
      <c r="AE478" s="0" t="n">
        <v>-0.831411828693818</v>
      </c>
    </row>
    <row r="479" customFormat="false" ht="12.75" hidden="false" customHeight="false" outlineLevel="0" collapsed="false">
      <c r="A479" s="0" t="n">
        <v>0.159000000000022</v>
      </c>
      <c r="B479" s="0" t="n">
        <v>2.908444</v>
      </c>
      <c r="C479" s="0" t="n">
        <v>11.992183</v>
      </c>
      <c r="D479" s="0" t="n">
        <v>1815.483193</v>
      </c>
      <c r="E479" s="0" t="n">
        <v>0.00854346833908016</v>
      </c>
      <c r="F479" s="0" t="n">
        <v>-0.0286663616447391</v>
      </c>
      <c r="G479" s="0" t="n">
        <v>-0.442382138840353</v>
      </c>
      <c r="H479" s="0" t="n">
        <v>1.093718</v>
      </c>
      <c r="I479" s="0" t="n">
        <v>-3.575489</v>
      </c>
      <c r="J479" s="0" t="n">
        <v>-541.289302</v>
      </c>
      <c r="K479" s="0" t="n">
        <v>0.0246152463668879</v>
      </c>
      <c r="L479" s="0" t="n">
        <v>0.00442926678352085</v>
      </c>
      <c r="M479" s="0" t="n">
        <v>0.068352871653269</v>
      </c>
      <c r="N479" s="0" t="n">
        <v>-0.766886</v>
      </c>
      <c r="O479" s="0" t="n">
        <v>-7.190885</v>
      </c>
      <c r="P479" s="0" t="n">
        <v>-1088.620125</v>
      </c>
      <c r="Q479" s="0" t="n">
        <v>0.0218926003432075</v>
      </c>
      <c r="R479" s="0" t="n">
        <v>-0.0467208067810828</v>
      </c>
      <c r="S479" s="0" t="n">
        <v>-0.721000146374118</v>
      </c>
      <c r="T479" s="0" t="n">
        <v>-1.069943</v>
      </c>
      <c r="U479" s="0" t="n">
        <v>-3.084119</v>
      </c>
      <c r="V479" s="0" t="n">
        <v>-466.901281</v>
      </c>
      <c r="W479" s="0" t="n">
        <v>0.00312231072115314</v>
      </c>
      <c r="X479" s="0" t="n">
        <v>-0.0590241066624606</v>
      </c>
      <c r="Y479" s="0" t="n">
        <v>-0.910865877302211</v>
      </c>
      <c r="Z479" s="0" t="n">
        <v>-1.233204</v>
      </c>
      <c r="AA479" s="0" t="n">
        <v>0.568831</v>
      </c>
      <c r="AB479" s="0" t="n">
        <v>86.114651</v>
      </c>
      <c r="AC479" s="0" t="n">
        <v>-0.00342129174548152</v>
      </c>
      <c r="AD479" s="0" t="n">
        <v>-0.0545827365065456</v>
      </c>
      <c r="AE479" s="0" t="n">
        <v>-0.842326229750204</v>
      </c>
    </row>
    <row r="480" customFormat="false" ht="12.75" hidden="false" customHeight="false" outlineLevel="0" collapsed="false">
      <c r="A480" s="0" t="n">
        <v>0.159333333333356</v>
      </c>
      <c r="B480" s="0" t="n">
        <v>3.045886</v>
      </c>
      <c r="C480" s="0" t="n">
        <v>10.555479</v>
      </c>
      <c r="D480" s="0" t="n">
        <v>1597.982231</v>
      </c>
      <c r="E480" s="0" t="n">
        <v>0.00875886697996481</v>
      </c>
      <c r="F480" s="0" t="n">
        <v>-0.0288545696247414</v>
      </c>
      <c r="G480" s="0" t="n">
        <v>-0.445286583266369</v>
      </c>
      <c r="H480" s="0" t="n">
        <v>1.810899</v>
      </c>
      <c r="I480" s="0" t="n">
        <v>-6.284761</v>
      </c>
      <c r="J480" s="0" t="n">
        <v>-951.442918</v>
      </c>
      <c r="K480" s="0" t="n">
        <v>0.0247999104185953</v>
      </c>
      <c r="L480" s="0" t="n">
        <v>0.0045009698960493</v>
      </c>
      <c r="M480" s="0" t="n">
        <v>0.069459401059326</v>
      </c>
      <c r="N480" s="0" t="n">
        <v>-0.798013</v>
      </c>
      <c r="O480" s="0" t="n">
        <v>-6.897174</v>
      </c>
      <c r="P480" s="0" t="n">
        <v>-1044.155546</v>
      </c>
      <c r="Q480" s="0" t="n">
        <v>0.0221181127415031</v>
      </c>
      <c r="R480" s="0" t="n">
        <v>-0.0472493711873028</v>
      </c>
      <c r="S480" s="0" t="n">
        <v>-0.72915700493334</v>
      </c>
      <c r="T480" s="0" t="n">
        <v>-1.0359</v>
      </c>
      <c r="U480" s="0" t="n">
        <v>-2.730227</v>
      </c>
      <c r="V480" s="0" t="n">
        <v>-413.326063</v>
      </c>
      <c r="W480" s="0" t="n">
        <v>0.00323658521572036</v>
      </c>
      <c r="X480" s="0" t="n">
        <v>-0.0597440135798619</v>
      </c>
      <c r="Y480" s="0" t="n">
        <v>-0.921975552239762</v>
      </c>
      <c r="Z480" s="0" t="n">
        <v>-1.147041</v>
      </c>
      <c r="AA480" s="0" t="n">
        <v>0.617785</v>
      </c>
      <c r="AB480" s="0" t="n">
        <v>93.525765</v>
      </c>
      <c r="AC480" s="0" t="n">
        <v>-0.00334904315512984</v>
      </c>
      <c r="AD480" s="0" t="n">
        <v>-0.0552893636157409</v>
      </c>
      <c r="AE480" s="0" t="n">
        <v>-0.853230969544889</v>
      </c>
    </row>
    <row r="481" customFormat="false" ht="12.75" hidden="false" customHeight="false" outlineLevel="0" collapsed="false">
      <c r="A481" s="0" t="n">
        <v>0.159666666666689</v>
      </c>
      <c r="B481" s="0" t="n">
        <v>3.185412</v>
      </c>
      <c r="C481" s="0" t="n">
        <v>8.743613</v>
      </c>
      <c r="D481" s="0" t="n">
        <v>1323.685814</v>
      </c>
      <c r="E481" s="0" t="n">
        <v>0.00897757956663279</v>
      </c>
      <c r="F481" s="0" t="n">
        <v>-0.0290313971593564</v>
      </c>
      <c r="G481" s="0" t="n">
        <v>-0.448015403538574</v>
      </c>
      <c r="H481" s="0" t="n">
        <v>2.514696</v>
      </c>
      <c r="I481" s="0" t="n">
        <v>-10.036862</v>
      </c>
      <c r="J481" s="0" t="n">
        <v>-1519.469408</v>
      </c>
      <c r="K481" s="0" t="n">
        <v>0.0249865407645773</v>
      </c>
      <c r="L481" s="0" t="n">
        <v>0.00456555271017146</v>
      </c>
      <c r="M481" s="0" t="n">
        <v>0.0704560493203677</v>
      </c>
      <c r="N481" s="0" t="n">
        <v>-0.837326</v>
      </c>
      <c r="O481" s="0" t="n">
        <v>-6.510459</v>
      </c>
      <c r="P481" s="0" t="n">
        <v>-985.611096</v>
      </c>
      <c r="Q481" s="0" t="n">
        <v>0.0223427548182013</v>
      </c>
      <c r="R481" s="0" t="n">
        <v>-0.0477854131919332</v>
      </c>
      <c r="S481" s="0" t="n">
        <v>-0.737429258531198</v>
      </c>
      <c r="T481" s="0" t="n">
        <v>-1.010333</v>
      </c>
      <c r="U481" s="0" t="n">
        <v>-2.335145</v>
      </c>
      <c r="V481" s="0" t="n">
        <v>-353.514948</v>
      </c>
      <c r="W481" s="0" t="n">
        <v>0.00334973053132756</v>
      </c>
      <c r="X481" s="0" t="n">
        <v>-0.0604668792939366</v>
      </c>
      <c r="Y481" s="0" t="n">
        <v>-0.933130887618017</v>
      </c>
      <c r="Z481" s="0" t="n">
        <v>-1.052539</v>
      </c>
      <c r="AA481" s="0" t="n">
        <v>0.702567</v>
      </c>
      <c r="AB481" s="0" t="n">
        <v>106.360852</v>
      </c>
      <c r="AC481" s="0" t="n">
        <v>-0.00327804007233405</v>
      </c>
      <c r="AD481" s="0" t="n">
        <v>-0.0559953089417706</v>
      </c>
      <c r="AE481" s="0" t="n">
        <v>-0.864125187996284</v>
      </c>
    </row>
    <row r="482" customFormat="false" ht="12.75" hidden="false" customHeight="false" outlineLevel="0" collapsed="false">
      <c r="A482" s="0" t="n">
        <v>0.160000000000023</v>
      </c>
      <c r="B482" s="0" t="n">
        <v>3.315117</v>
      </c>
      <c r="C482" s="0" t="n">
        <v>6.589115</v>
      </c>
      <c r="D482" s="0" t="n">
        <v>997.518874</v>
      </c>
      <c r="E482" s="0" t="n">
        <v>0.00919975464078197</v>
      </c>
      <c r="F482" s="0" t="n">
        <v>-0.0291988063879261</v>
      </c>
      <c r="G482" s="0" t="n">
        <v>-0.450598879582157</v>
      </c>
      <c r="H482" s="0" t="n">
        <v>3.178074</v>
      </c>
      <c r="I482" s="0" t="n">
        <v>-15.064085</v>
      </c>
      <c r="J482" s="0" t="n">
        <v>-2280.535163</v>
      </c>
      <c r="K482" s="0" t="n">
        <v>0.025175895657743</v>
      </c>
      <c r="L482" s="0" t="n">
        <v>0.00461887043798162</v>
      </c>
      <c r="M482" s="0" t="n">
        <v>0.0712788536554614</v>
      </c>
      <c r="N482" s="0" t="n">
        <v>-0.883593</v>
      </c>
      <c r="O482" s="0" t="n">
        <v>-6.036305</v>
      </c>
      <c r="P482" s="0" t="n">
        <v>-913.829517</v>
      </c>
      <c r="Q482" s="0" t="n">
        <v>0.0225664841428405</v>
      </c>
      <c r="R482" s="0" t="n">
        <v>-0.0483285136316723</v>
      </c>
      <c r="S482" s="0" t="n">
        <v>-0.745810438594881</v>
      </c>
      <c r="T482" s="0" t="n">
        <v>-0.993114</v>
      </c>
      <c r="U482" s="0" t="n">
        <v>-1.906026</v>
      </c>
      <c r="V482" s="0" t="n">
        <v>-288.551195</v>
      </c>
      <c r="W482" s="0" t="n">
        <v>0.00346177451510683</v>
      </c>
      <c r="X482" s="0" t="n">
        <v>-0.0611922759714488</v>
      </c>
      <c r="Y482" s="0" t="n">
        <v>-0.944325281072623</v>
      </c>
      <c r="Z482" s="0" t="n">
        <v>-0.955131</v>
      </c>
      <c r="AA482" s="0" t="n">
        <v>0.827655</v>
      </c>
      <c r="AB482" s="0" t="n">
        <v>125.297835</v>
      </c>
      <c r="AC482" s="0" t="n">
        <v>-0.00320818117335847</v>
      </c>
      <c r="AD482" s="0" t="n">
        <v>-0.0567004790391714</v>
      </c>
      <c r="AE482" s="0" t="n">
        <v>-0.875007443040875</v>
      </c>
    </row>
    <row r="483" customFormat="false" ht="12.75" hidden="false" customHeight="false" outlineLevel="0" collapsed="false">
      <c r="A483" s="0" t="n">
        <v>0.160333333333356</v>
      </c>
      <c r="B483" s="0" t="n">
        <v>3.421737</v>
      </c>
      <c r="C483" s="0" t="n">
        <v>4.151425</v>
      </c>
      <c r="D483" s="0" t="n">
        <v>628.47967</v>
      </c>
      <c r="E483" s="0" t="n">
        <v>0.00942552969103203</v>
      </c>
      <c r="F483" s="0" t="n">
        <v>-0.0293591248537919</v>
      </c>
      <c r="G483" s="0" t="n">
        <v>-0.45307293027094</v>
      </c>
      <c r="H483" s="0" t="n">
        <v>3.787904</v>
      </c>
      <c r="I483" s="0" t="n">
        <v>-21.479996</v>
      </c>
      <c r="J483" s="0" t="n">
        <v>-3251.832716</v>
      </c>
      <c r="K483" s="0" t="n">
        <v>0.0253686931641704</v>
      </c>
      <c r="L483" s="0" t="n">
        <v>0.00465542347540376</v>
      </c>
      <c r="M483" s="0" t="n">
        <v>0.071842943628403</v>
      </c>
      <c r="N483" s="0" t="n">
        <v>-0.935031</v>
      </c>
      <c r="O483" s="0" t="n">
        <v>-5.481909</v>
      </c>
      <c r="P483" s="0" t="n">
        <v>-829.900039</v>
      </c>
      <c r="Q483" s="0" t="n">
        <v>0.0227892508700986</v>
      </c>
      <c r="R483" s="0" t="n">
        <v>-0.048878158669061</v>
      </c>
      <c r="S483" s="0" t="n">
        <v>-0.754292615532779</v>
      </c>
      <c r="T483" s="0" t="n">
        <v>-0.983422</v>
      </c>
      <c r="U483" s="0" t="n">
        <v>-1.452008</v>
      </c>
      <c r="V483" s="0" t="n">
        <v>-219.817873</v>
      </c>
      <c r="W483" s="0" t="n">
        <v>0.00357273612152474</v>
      </c>
      <c r="X483" s="0" t="n">
        <v>-0.0619197392928274</v>
      </c>
      <c r="Y483" s="0" t="n">
        <v>-0.955551567179753</v>
      </c>
      <c r="Z483" s="0" t="n">
        <v>-0.860353</v>
      </c>
      <c r="AA483" s="0" t="n">
        <v>0.992856</v>
      </c>
      <c r="AB483" s="0" t="n">
        <v>150.307405</v>
      </c>
      <c r="AC483" s="0" t="n">
        <v>-0.0031393620012708</v>
      </c>
      <c r="AD483" s="0" t="n">
        <v>-0.0574047378870658</v>
      </c>
      <c r="AE483" s="0" t="n">
        <v>-0.885875635588062</v>
      </c>
    </row>
    <row r="484" customFormat="false" ht="12.75" hidden="false" customHeight="false" outlineLevel="0" collapsed="false">
      <c r="A484" s="0" t="n">
        <v>0.160666666666689</v>
      </c>
      <c r="B484" s="0" t="n">
        <v>3.492531</v>
      </c>
      <c r="C484" s="0" t="n">
        <v>1.510204</v>
      </c>
      <c r="D484" s="0" t="n">
        <v>228.628095</v>
      </c>
      <c r="E484" s="0" t="n">
        <v>0.00965501723588561</v>
      </c>
      <c r="F484" s="0" t="n">
        <v>-0.0295149826633177</v>
      </c>
      <c r="G484" s="0" t="n">
        <v>-0.45547814366585</v>
      </c>
      <c r="H484" s="0" t="n">
        <v>4.335683</v>
      </c>
      <c r="I484" s="0" t="n">
        <v>-29.245827</v>
      </c>
      <c r="J484" s="0" t="n">
        <v>-4427.493435</v>
      </c>
      <c r="K484" s="0" t="n">
        <v>0.0255655943573593</v>
      </c>
      <c r="L484" s="0" t="n">
        <v>0.00466824300230254</v>
      </c>
      <c r="M484" s="0" t="n">
        <v>0.0720407757165215</v>
      </c>
      <c r="N484" s="0" t="n">
        <v>-0.989366</v>
      </c>
      <c r="O484" s="0" t="n">
        <v>-4.856594</v>
      </c>
      <c r="P484" s="0" t="n">
        <v>-735.234345</v>
      </c>
      <c r="Q484" s="0" t="n">
        <v>0.0230109996630607</v>
      </c>
      <c r="R484" s="0" t="n">
        <v>-0.0494337477558775</v>
      </c>
      <c r="S484" s="0" t="n">
        <v>-0.762866521624041</v>
      </c>
      <c r="T484" s="0" t="n">
        <v>-0.980076</v>
      </c>
      <c r="U484" s="0" t="n">
        <v>-0.98389</v>
      </c>
      <c r="V484" s="0" t="n">
        <v>-148.949943</v>
      </c>
      <c r="W484" s="0" t="n">
        <v>0.00368262621492256</v>
      </c>
      <c r="X484" s="0" t="n">
        <v>-0.0626487783045622</v>
      </c>
      <c r="Y484" s="0" t="n">
        <v>-0.966802169494869</v>
      </c>
      <c r="Z484" s="0" t="n">
        <v>-0.77295</v>
      </c>
      <c r="AA484" s="0" t="n">
        <v>1.195511</v>
      </c>
      <c r="AB484" s="0" t="n">
        <v>180.987098</v>
      </c>
      <c r="AC484" s="0" t="n">
        <v>-0.00307148074499149</v>
      </c>
      <c r="AD484" s="0" t="n">
        <v>-0.0581079064994516</v>
      </c>
      <c r="AE484" s="0" t="n">
        <v>-0.896727003508852</v>
      </c>
    </row>
    <row r="485" customFormat="false" ht="12.75" hidden="false" customHeight="false" outlineLevel="0" collapsed="false">
      <c r="A485" s="0" t="n">
        <v>0.161000000000023</v>
      </c>
      <c r="B485" s="0" t="n">
        <v>3.517937</v>
      </c>
      <c r="C485" s="0" t="n">
        <v>-1.246654</v>
      </c>
      <c r="D485" s="0" t="n">
        <v>-188.729517</v>
      </c>
      <c r="E485" s="0" t="n">
        <v>0.00988829168611256</v>
      </c>
      <c r="F485" s="0" t="n">
        <v>-0.0296692290891739</v>
      </c>
      <c r="G485" s="0" t="n">
        <v>-0.457858490026667</v>
      </c>
      <c r="H485" s="0" t="n">
        <v>4.808235</v>
      </c>
      <c r="I485" s="0" t="n">
        <v>-38.167581</v>
      </c>
      <c r="J485" s="0" t="n">
        <v>-5778.148042</v>
      </c>
      <c r="K485" s="0" t="n">
        <v>0.025767191539576</v>
      </c>
      <c r="L485" s="0" t="n">
        <v>0.00464893394244177</v>
      </c>
      <c r="M485" s="0" t="n">
        <v>0.0717427962608147</v>
      </c>
      <c r="N485" s="0" t="n">
        <v>-1.044086</v>
      </c>
      <c r="O485" s="0" t="n">
        <v>-4.172181</v>
      </c>
      <c r="P485" s="0" t="n">
        <v>-631.621893</v>
      </c>
      <c r="Q485" s="0" t="n">
        <v>0.0232316720981195</v>
      </c>
      <c r="R485" s="0" t="n">
        <v>-0.0499946038760601</v>
      </c>
      <c r="S485" s="0" t="n">
        <v>-0.771521709092323</v>
      </c>
      <c r="T485" s="0" t="n">
        <v>-0.98167</v>
      </c>
      <c r="U485" s="0" t="n">
        <v>-0.513045</v>
      </c>
      <c r="V485" s="0" t="n">
        <v>-77.669263</v>
      </c>
      <c r="W485" s="0" t="n">
        <v>0.00379144881751874</v>
      </c>
      <c r="X485" s="0" t="n">
        <v>-0.0633788868709672</v>
      </c>
      <c r="Y485" s="0" t="n">
        <v>-0.978069277277856</v>
      </c>
      <c r="Z485" s="0" t="n">
        <v>-0.696553</v>
      </c>
      <c r="AA485" s="0" t="n">
        <v>1.432444</v>
      </c>
      <c r="AB485" s="0" t="n">
        <v>216.856135</v>
      </c>
      <c r="AC485" s="0" t="n">
        <v>-0.00300444331316342</v>
      </c>
      <c r="AD485" s="0" t="n">
        <v>-0.0588097652876754</v>
      </c>
      <c r="AE485" s="0" t="n">
        <v>-0.90755815809104</v>
      </c>
    </row>
    <row r="486" customFormat="false" ht="12.75" hidden="false" customHeight="false" outlineLevel="0" collapsed="false">
      <c r="A486" s="0" t="n">
        <v>0.161333333333356</v>
      </c>
      <c r="B486" s="0" t="n">
        <v>3.492397</v>
      </c>
      <c r="C486" s="0" t="n">
        <v>-4.035119</v>
      </c>
      <c r="D486" s="0" t="n">
        <v>-610.872181</v>
      </c>
      <c r="E486" s="0" t="n">
        <v>0.0101253791673681</v>
      </c>
      <c r="F486" s="0" t="n">
        <v>-0.0298248402472336</v>
      </c>
      <c r="G486" s="0" t="n">
        <v>-0.460259897067303</v>
      </c>
      <c r="H486" s="0" t="n">
        <v>5.183063</v>
      </c>
      <c r="I486" s="0" t="n">
        <v>-47.910329</v>
      </c>
      <c r="J486" s="0" t="n">
        <v>-7253.0921</v>
      </c>
      <c r="K486" s="0" t="n">
        <v>0.0259739926446743</v>
      </c>
      <c r="L486" s="0" t="n">
        <v>0.00458788210936793</v>
      </c>
      <c r="M486" s="0" t="n">
        <v>0.0708006381636454</v>
      </c>
      <c r="N486" s="0" t="n">
        <v>-1.096863</v>
      </c>
      <c r="O486" s="0" t="n">
        <v>-3.44309</v>
      </c>
      <c r="P486" s="0" t="n">
        <v>-521.245513</v>
      </c>
      <c r="Q486" s="0" t="n">
        <v>0.0234512092828168</v>
      </c>
      <c r="R486" s="0" t="n">
        <v>-0.0505599864323081</v>
      </c>
      <c r="S486" s="0" t="n">
        <v>-0.780246748969395</v>
      </c>
      <c r="T486" s="0" t="n">
        <v>-0.986177</v>
      </c>
      <c r="U486" s="0" t="n">
        <v>-0.049337</v>
      </c>
      <c r="V486" s="0" t="n">
        <v>-7.469128</v>
      </c>
      <c r="W486" s="0" t="n">
        <v>0.00389920274657978</v>
      </c>
      <c r="X486" s="0" t="n">
        <v>-0.064109555479488</v>
      </c>
      <c r="Y486" s="0" t="n">
        <v>-0.989345027682886</v>
      </c>
      <c r="Z486" s="0" t="n">
        <v>-0.63359</v>
      </c>
      <c r="AA486" s="0" t="n">
        <v>1.700657</v>
      </c>
      <c r="AB486" s="0" t="n">
        <v>257.460503</v>
      </c>
      <c r="AC486" s="0" t="n">
        <v>-0.00293816725982619</v>
      </c>
      <c r="AD486" s="0" t="n">
        <v>-0.0595100573263448</v>
      </c>
      <c r="AE486" s="0" t="n">
        <v>-0.918365134439245</v>
      </c>
    </row>
    <row r="487" customFormat="false" ht="12.75" hidden="false" customHeight="false" outlineLevel="0" collapsed="false">
      <c r="A487" s="0" t="n">
        <v>0.16166666666669</v>
      </c>
      <c r="B487" s="0" t="n">
        <v>3.413508</v>
      </c>
      <c r="C487" s="0" t="n">
        <v>-6.777898</v>
      </c>
      <c r="D487" s="0" t="n">
        <v>-1026.098421</v>
      </c>
      <c r="E487" s="0" t="n">
        <v>0.010366251243193</v>
      </c>
      <c r="F487" s="0" t="n">
        <v>-0.0299848284682936</v>
      </c>
      <c r="G487" s="0" t="n">
        <v>-0.462728851374381</v>
      </c>
      <c r="H487" s="0" t="n">
        <v>5.436202</v>
      </c>
      <c r="I487" s="0" t="n">
        <v>-58.048883</v>
      </c>
      <c r="J487" s="0" t="n">
        <v>-8787.956875</v>
      </c>
      <c r="K487" s="0" t="n">
        <v>0.0261863989010495</v>
      </c>
      <c r="L487" s="0" t="n">
        <v>0.00447460476845049</v>
      </c>
      <c r="M487" s="0" t="n">
        <v>0.069052530799503</v>
      </c>
      <c r="N487" s="0" t="n">
        <v>-1.145671</v>
      </c>
      <c r="O487" s="0" t="n">
        <v>-2.686386</v>
      </c>
      <c r="P487" s="0" t="n">
        <v>-406.688979</v>
      </c>
      <c r="Q487" s="0" t="n">
        <v>0.0236695543562003</v>
      </c>
      <c r="R487" s="0" t="n">
        <v>-0.0511291069449718</v>
      </c>
      <c r="S487" s="0" t="n">
        <v>-0.789029473356881</v>
      </c>
      <c r="T487" s="0" t="n">
        <v>-0.990643</v>
      </c>
      <c r="U487" s="0" t="n">
        <v>0.400169</v>
      </c>
      <c r="V487" s="0" t="n">
        <v>60.581129</v>
      </c>
      <c r="W487" s="0" t="n">
        <v>0.00400588390265188</v>
      </c>
      <c r="X487" s="0" t="n">
        <v>-0.0648402816201465</v>
      </c>
      <c r="Y487" s="0" t="n">
        <v>-1.0006216659315</v>
      </c>
      <c r="Z487" s="0" t="n">
        <v>-0.585056</v>
      </c>
      <c r="AA487" s="0" t="n">
        <v>1.996873</v>
      </c>
      <c r="AB487" s="0" t="n">
        <v>302.304407</v>
      </c>
      <c r="AC487" s="12" t="n">
        <v>-0.00287258436309601</v>
      </c>
      <c r="AD487" s="0" t="n">
        <v>-0.060208491738899</v>
      </c>
      <c r="AE487" s="0" t="n">
        <v>-0.929143443720252</v>
      </c>
    </row>
    <row r="488" customFormat="false" ht="12.75" hidden="false" customHeight="false" outlineLevel="0" collapsed="false">
      <c r="A488" s="0" t="n">
        <v>0.162000000000023</v>
      </c>
      <c r="B488" s="0" t="n">
        <v>3.280776</v>
      </c>
      <c r="C488" s="0" t="n">
        <v>-9.400983</v>
      </c>
      <c r="D488" s="0" t="n">
        <v>-1423.204428</v>
      </c>
      <c r="E488" s="0" t="n">
        <v>0.0106108219621235</v>
      </c>
      <c r="F488" s="0" t="n">
        <v>-0.0301521572783294</v>
      </c>
      <c r="G488" s="0" t="n">
        <v>-0.465311086375638</v>
      </c>
      <c r="H488" s="0" t="n">
        <v>5.553732</v>
      </c>
      <c r="I488" s="0" t="n">
        <v>-68.128116</v>
      </c>
      <c r="J488" s="0" t="n">
        <v>-10313.841447</v>
      </c>
      <c r="K488" s="0" t="n">
        <v>0.0264046818930274</v>
      </c>
      <c r="L488" s="0" t="n">
        <v>0.00429819676101339</v>
      </c>
      <c r="M488" s="0" t="n">
        <v>0.0663301846368807</v>
      </c>
      <c r="N488" s="0" t="n">
        <v>-1.188591</v>
      </c>
      <c r="O488" s="0" t="n">
        <v>-1.920426</v>
      </c>
      <c r="P488" s="0" t="n">
        <v>-290.731126</v>
      </c>
      <c r="Q488" s="0" t="n">
        <v>0.0238866547457805</v>
      </c>
      <c r="R488" s="0" t="n">
        <v>-0.0517011472477643</v>
      </c>
      <c r="S488" s="0" t="n">
        <v>-0.797857256230846</v>
      </c>
      <c r="T488" s="0" t="n">
        <v>-0.992024</v>
      </c>
      <c r="U488" s="0" t="n">
        <v>0.830112</v>
      </c>
      <c r="V488" s="0" t="n">
        <v>125.669704</v>
      </c>
      <c r="W488" s="0" t="n">
        <v>0.00411148825535798</v>
      </c>
      <c r="X488" s="0" t="n">
        <v>-0.0655705777687885</v>
      </c>
      <c r="Y488" s="0" t="n">
        <v>-1.0118916685038</v>
      </c>
      <c r="Z488" s="0" t="n">
        <v>-0.550617</v>
      </c>
      <c r="AA488" s="0" t="n">
        <v>2.316576</v>
      </c>
      <c r="AB488" s="0" t="n">
        <v>350.703842</v>
      </c>
      <c r="AC488" s="12" t="n">
        <v>-0.00280764173583101</v>
      </c>
      <c r="AD488" s="0" t="n">
        <v>-0.0609047475234766</v>
      </c>
      <c r="AE488" s="0" t="n">
        <v>-0.939888132200555</v>
      </c>
    </row>
    <row r="489" customFormat="false" ht="12.75" hidden="false" customHeight="false" outlineLevel="0" collapsed="false">
      <c r="A489" s="0" t="n">
        <v>0.162333333333356</v>
      </c>
      <c r="B489" s="0" t="n">
        <v>3.095625</v>
      </c>
      <c r="C489" s="0" t="n">
        <v>-11.832331</v>
      </c>
      <c r="D489" s="0" t="n">
        <v>-1791.283454</v>
      </c>
      <c r="E489" s="0" t="n">
        <v>0.0108589473227549</v>
      </c>
      <c r="F489" s="0" t="n">
        <v>-0.0303296605320513</v>
      </c>
      <c r="G489" s="0" t="n">
        <v>-0.468050334399486</v>
      </c>
      <c r="H489" s="0" t="n">
        <v>5.531575</v>
      </c>
      <c r="I489" s="0" t="n">
        <v>-77.694497</v>
      </c>
      <c r="J489" s="0" t="n">
        <v>-11762.086035</v>
      </c>
      <c r="K489" s="0" t="n">
        <v>0.0266289683631869</v>
      </c>
      <c r="L489" s="0" t="n">
        <v>0.00404781702497493</v>
      </c>
      <c r="M489" s="0" t="n">
        <v>0.0624662992650882</v>
      </c>
      <c r="N489" s="0" t="n">
        <v>-1.223857</v>
      </c>
      <c r="O489" s="0" t="n">
        <v>-1.163207</v>
      </c>
      <c r="P489" s="0" t="n">
        <v>-176.09668</v>
      </c>
      <c r="Q489" s="0" t="n">
        <v>0.0241024642425492</v>
      </c>
      <c r="R489" s="0" t="n">
        <v>-0.0522752790076225</v>
      </c>
      <c r="S489" s="0" t="n">
        <v>-0.806717314676462</v>
      </c>
      <c r="T489" s="0" t="n">
        <v>-0.988447</v>
      </c>
      <c r="U489" s="0" t="n">
        <v>1.234888</v>
      </c>
      <c r="V489" s="0" t="n">
        <v>186.948368</v>
      </c>
      <c r="W489" s="0" t="n">
        <v>0.00421601481178932</v>
      </c>
      <c r="X489" s="0" t="n">
        <v>-0.0662999777483882</v>
      </c>
      <c r="Y489" s="0" t="n">
        <v>-1.02314784130759</v>
      </c>
      <c r="Z489" s="0" t="n">
        <v>-0.529269</v>
      </c>
      <c r="AA489" s="0" t="n">
        <v>2.653627</v>
      </c>
      <c r="AB489" s="0" t="n">
        <v>401.729623</v>
      </c>
      <c r="AC489" s="12" t="n">
        <v>-0.0027433016415176</v>
      </c>
      <c r="AD489" s="0" t="n">
        <v>-0.0615984785699447</v>
      </c>
      <c r="AE489" s="0" t="n">
        <v>-0.950593858674303</v>
      </c>
    </row>
    <row r="490" customFormat="false" ht="12.75" hidden="false" customHeight="false" outlineLevel="0" collapsed="false">
      <c r="A490" s="0" t="n">
        <v>0.16266666666669</v>
      </c>
      <c r="B490" s="0" t="n">
        <v>2.862083</v>
      </c>
      <c r="C490" s="0" t="n">
        <v>-14.004906</v>
      </c>
      <c r="D490" s="0" t="n">
        <v>-2120.187232</v>
      </c>
      <c r="E490" s="0" t="n">
        <v>0.0111104270093605</v>
      </c>
      <c r="F490" s="0" t="n">
        <v>-0.0305199648702972</v>
      </c>
      <c r="G490" s="0" t="n">
        <v>-0.470987130028247</v>
      </c>
      <c r="H490" s="0" t="n">
        <v>5.366104</v>
      </c>
      <c r="I490" s="0" t="n">
        <v>-86.30814</v>
      </c>
      <c r="J490" s="0" t="n">
        <v>-13066.096823</v>
      </c>
      <c r="K490" s="0" t="n">
        <v>0.0268592332222944</v>
      </c>
      <c r="L490" s="0" t="n">
        <v>0.00371317867864532</v>
      </c>
      <c r="M490" s="0" t="n">
        <v>0.0573021264204226</v>
      </c>
      <c r="N490" s="0" t="n">
        <v>-1.250208</v>
      </c>
      <c r="O490" s="0" t="n">
        <v>-0.43243</v>
      </c>
      <c r="P490" s="0" t="n">
        <v>-65.465096</v>
      </c>
      <c r="Q490" s="0" t="n">
        <v>0.0243169448263433</v>
      </c>
      <c r="R490" s="0" t="n">
        <v>-0.0528506833196286</v>
      </c>
      <c r="S490" s="0" t="n">
        <v>-0.815597011275168</v>
      </c>
      <c r="T490" s="0" t="n">
        <v>-0.979507</v>
      </c>
      <c r="U490" s="0" t="n">
        <v>1.608571</v>
      </c>
      <c r="V490" s="0" t="n">
        <v>243.519798</v>
      </c>
      <c r="W490" s="0" t="n">
        <v>0.00431946757322385</v>
      </c>
      <c r="X490" s="0" t="n">
        <v>-0.067028042846683</v>
      </c>
      <c r="Y490" s="0" t="n">
        <v>-1.03438341408892</v>
      </c>
      <c r="Z490" s="0" t="n">
        <v>-0.519987</v>
      </c>
      <c r="AA490" s="0" t="n">
        <v>3.000411</v>
      </c>
      <c r="AB490" s="0" t="n">
        <v>454.228818</v>
      </c>
      <c r="AC490" s="0" t="n">
        <v>-0.00267954057859699</v>
      </c>
      <c r="AD490" s="0" t="n">
        <v>-0.0622893202980565</v>
      </c>
      <c r="AE490" s="0" t="n">
        <v>-0.961254996905534</v>
      </c>
    </row>
    <row r="491" customFormat="false" ht="12.75" hidden="false" customHeight="false" outlineLevel="0" collapsed="false">
      <c r="A491" s="0" t="n">
        <v>0.163000000000023</v>
      </c>
      <c r="B491" s="0" t="n">
        <v>2.58675</v>
      </c>
      <c r="C491" s="0" t="n">
        <v>-15.860658</v>
      </c>
      <c r="D491" s="0" t="n">
        <v>-2401.127382</v>
      </c>
      <c r="E491" s="0" t="n">
        <v>0.0113650087649319</v>
      </c>
      <c r="F491" s="0" t="n">
        <v>-0.0307254178789679</v>
      </c>
      <c r="G491" s="0" t="n">
        <v>-0.47415770143929</v>
      </c>
      <c r="H491" s="0" t="n">
        <v>5.051458</v>
      </c>
      <c r="I491" s="0" t="n">
        <v>-93.559727</v>
      </c>
      <c r="J491" s="0" t="n">
        <v>-14163.907552</v>
      </c>
      <c r="K491" s="0" t="n">
        <v>0.0270952948735764</v>
      </c>
      <c r="L491" s="0" t="n">
        <v>0.00328502293569582</v>
      </c>
      <c r="M491" s="0" t="n">
        <v>0.050694783494739</v>
      </c>
      <c r="N491" s="0" t="n">
        <v>-1.266954</v>
      </c>
      <c r="O491" s="0" t="n">
        <v>0.254884</v>
      </c>
      <c r="P491" s="0" t="n">
        <v>38.586628</v>
      </c>
      <c r="Q491" s="0" t="n">
        <v>0.0245300680196386</v>
      </c>
      <c r="R491" s="0" t="n">
        <v>-0.0534265698581004</v>
      </c>
      <c r="S491" s="0" t="n">
        <v>-0.824484149641425</v>
      </c>
      <c r="T491" s="0" t="n">
        <v>-0.9654</v>
      </c>
      <c r="U491" s="0" t="n">
        <v>1.946452</v>
      </c>
      <c r="V491" s="0" t="n">
        <v>294.671238</v>
      </c>
      <c r="W491" s="0" t="n">
        <v>0.00442185621147883</v>
      </c>
      <c r="X491" s="0" t="n">
        <v>-0.0677543678440616</v>
      </c>
      <c r="Y491" s="0" t="n">
        <v>-1.04559213345769</v>
      </c>
      <c r="Z491" s="0" t="n">
        <v>-0.521665</v>
      </c>
      <c r="AA491" s="0" t="n">
        <v>3.348271</v>
      </c>
      <c r="AB491" s="0" t="n">
        <v>506.891096</v>
      </c>
      <c r="AC491" s="0" t="n">
        <v>-0.00261634814913131</v>
      </c>
      <c r="AD491" s="0" t="n">
        <v>-0.0629768978231797</v>
      </c>
      <c r="AE491" s="0" t="n">
        <v>-0.971865761636335</v>
      </c>
    </row>
    <row r="492" customFormat="false" ht="12.75" hidden="false" customHeight="false" outlineLevel="0" collapsed="false">
      <c r="A492" s="0" t="n">
        <v>0.163333333333357</v>
      </c>
      <c r="B492" s="0" t="n">
        <v>2.278274</v>
      </c>
      <c r="C492" s="0" t="n">
        <v>-17.351458</v>
      </c>
      <c r="D492" s="0" t="n">
        <v>-2626.818009</v>
      </c>
      <c r="E492" s="0" t="n">
        <v>0.0116223954282944</v>
      </c>
      <c r="F492" s="0" t="n">
        <v>-0.0309480251952918</v>
      </c>
      <c r="G492" s="0" t="n">
        <v>-0.477592999823507</v>
      </c>
      <c r="H492" s="0" t="n">
        <v>4.584883</v>
      </c>
      <c r="I492" s="0" t="n">
        <v>-99.08339</v>
      </c>
      <c r="J492" s="0" t="n">
        <v>-15000.129536</v>
      </c>
      <c r="K492" s="0" t="n">
        <v>0.0273368102895135</v>
      </c>
      <c r="L492" s="0" t="n">
        <v>0.00275556086658322</v>
      </c>
      <c r="M492" s="0" t="n">
        <v>0.0425240708531057</v>
      </c>
      <c r="N492" s="0" t="n">
        <v>-1.273338</v>
      </c>
      <c r="O492" s="0" t="n">
        <v>0.884107</v>
      </c>
      <c r="P492" s="0" t="n">
        <v>133.843908</v>
      </c>
      <c r="Q492" s="0" t="n">
        <v>0.0247418158116531</v>
      </c>
      <c r="R492" s="0" t="n">
        <v>-0.0540021949265355</v>
      </c>
      <c r="S492" s="0" t="n">
        <v>-0.833367252976868</v>
      </c>
      <c r="T492" s="0" t="n">
        <v>-0.946029</v>
      </c>
      <c r="U492" s="0" t="n">
        <v>2.246041</v>
      </c>
      <c r="V492" s="0" t="n">
        <v>340.025615</v>
      </c>
      <c r="W492" s="0" t="n">
        <v>0.00452319609882612</v>
      </c>
      <c r="X492" s="0" t="n">
        <v>-0.0684785858636155</v>
      </c>
      <c r="Y492" s="0" t="n">
        <v>-1.05676833773518</v>
      </c>
      <c r="Z492" s="0" t="n">
        <v>-0.532923</v>
      </c>
      <c r="AA492" s="0" t="n">
        <v>3.688794</v>
      </c>
      <c r="AB492" s="0" t="n">
        <v>558.442421</v>
      </c>
      <c r="AC492" s="0" t="n">
        <v>-0.00255372580318604</v>
      </c>
      <c r="AD492" s="0" t="n">
        <v>-0.0636608350238302</v>
      </c>
      <c r="AE492" s="0" t="n">
        <v>-0.982420348518512</v>
      </c>
    </row>
    <row r="493" customFormat="false" ht="12.75" hidden="false" customHeight="false" outlineLevel="0" collapsed="false">
      <c r="A493" s="0" t="n">
        <v>0.16366666666669</v>
      </c>
      <c r="B493" s="0" t="n">
        <v>1.946584</v>
      </c>
      <c r="C493" s="0" t="n">
        <v>-18.438958</v>
      </c>
      <c r="D493" s="0" t="n">
        <v>-2791.453419</v>
      </c>
      <c r="E493" s="0" t="n">
        <v>0.0118822541329931</v>
      </c>
      <c r="F493" s="0" t="n">
        <v>-0.0311893981140089</v>
      </c>
      <c r="G493" s="0" t="n">
        <v>-0.481317890841934</v>
      </c>
      <c r="H493" s="0" t="n">
        <v>3.969386</v>
      </c>
      <c r="I493" s="0" t="n">
        <v>-102.554118</v>
      </c>
      <c r="J493" s="0" t="n">
        <v>-15525.559798</v>
      </c>
      <c r="K493" s="0" t="n">
        <v>0.0275832727377501</v>
      </c>
      <c r="L493" s="0" t="n">
        <v>0.00211887210265725</v>
      </c>
      <c r="M493" s="0" t="n">
        <v>0.0326986246931697</v>
      </c>
      <c r="N493" s="0" t="n">
        <v>-1.268157</v>
      </c>
      <c r="O493" s="0" t="n">
        <v>1.44475</v>
      </c>
      <c r="P493" s="0" t="n">
        <v>218.719157</v>
      </c>
      <c r="Q493" s="0" t="n">
        <v>0.0249521815848993</v>
      </c>
      <c r="R493" s="0" t="n">
        <v>-0.0545768768954228</v>
      </c>
      <c r="S493" s="0" t="n">
        <v>-0.842235802308456</v>
      </c>
      <c r="T493" s="0" t="n">
        <v>-0.921117</v>
      </c>
      <c r="U493" s="0" t="n">
        <v>2.506784</v>
      </c>
      <c r="V493" s="0" t="n">
        <v>379.499273</v>
      </c>
      <c r="W493" s="0" t="n">
        <v>0.00462350838277961</v>
      </c>
      <c r="X493" s="0" t="n">
        <v>-0.0692003711567751</v>
      </c>
      <c r="Y493" s="0" t="n">
        <v>-1.06790699993901</v>
      </c>
      <c r="Z493" s="0" t="n">
        <v>-0.552516</v>
      </c>
      <c r="AA493" s="0" t="n">
        <v>4.015447</v>
      </c>
      <c r="AB493" s="0" t="n">
        <v>607.893985</v>
      </c>
      <c r="AC493" s="0" t="n">
        <v>-0.00249168544886671</v>
      </c>
      <c r="AD493" s="0" t="n">
        <v>-0.0643407632485905</v>
      </c>
      <c r="AE493" s="0" t="n">
        <v>-0.992913068489166</v>
      </c>
    </row>
    <row r="494" customFormat="false" ht="12.75" hidden="false" customHeight="false" outlineLevel="0" collapsed="false">
      <c r="A494" s="0" t="n">
        <v>0.164000000000023</v>
      </c>
      <c r="B494" s="0" t="n">
        <v>1.602264</v>
      </c>
      <c r="C494" s="0" t="n">
        <v>-19.097928</v>
      </c>
      <c r="D494" s="0" t="n">
        <v>-2891.21415</v>
      </c>
      <c r="E494" s="0" t="n">
        <v>0.0121442269380255</v>
      </c>
      <c r="F494" s="0" t="n">
        <v>-0.0314507127791231</v>
      </c>
      <c r="G494" s="0" t="n">
        <v>-0.485350524866472</v>
      </c>
      <c r="H494" s="0" t="n">
        <v>3.216913</v>
      </c>
      <c r="I494" s="0" t="n">
        <v>-103.694148</v>
      </c>
      <c r="J494" s="0" t="n">
        <v>-15698.147775</v>
      </c>
      <c r="K494" s="0" t="n">
        <v>0.0278340159164465</v>
      </c>
      <c r="L494" s="0" t="n">
        <v>0.00137125665191422</v>
      </c>
      <c r="M494" s="0" t="n">
        <v>0.0211613463148284</v>
      </c>
      <c r="N494" s="0" t="n">
        <v>-1.25047</v>
      </c>
      <c r="O494" s="0" t="n">
        <v>1.931597</v>
      </c>
      <c r="P494" s="0" t="n">
        <v>292.422263</v>
      </c>
      <c r="Q494" s="0" t="n">
        <v>0.0251611712312881</v>
      </c>
      <c r="R494" s="0" t="n">
        <v>-0.0551500073040016</v>
      </c>
      <c r="S494" s="0" t="n">
        <v>-0.851080407808384</v>
      </c>
      <c r="T494" s="0" t="n">
        <v>-0.890724</v>
      </c>
      <c r="U494" s="0" t="n">
        <v>2.729625</v>
      </c>
      <c r="V494" s="0" t="n">
        <v>413.234943</v>
      </c>
      <c r="W494" s="0" t="n">
        <v>0.004722820146821</v>
      </c>
      <c r="X494" s="0" t="n">
        <v>-0.0699194398250802</v>
      </c>
      <c r="Y494" s="0" t="n">
        <v>-1.07900373891789</v>
      </c>
      <c r="Z494" s="0" t="n">
        <v>-0.579541</v>
      </c>
      <c r="AA494" s="0" t="n">
        <v>4.32454</v>
      </c>
      <c r="AB494" s="0" t="n">
        <v>654.687331</v>
      </c>
      <c r="AC494" s="0" t="n">
        <v>-0.00243024815427632</v>
      </c>
      <c r="AD494" s="0" t="n">
        <v>-0.0650163281609529</v>
      </c>
      <c r="AE494" s="0" t="n">
        <v>-1.0033384533955</v>
      </c>
    </row>
    <row r="495" customFormat="false" ht="12.75" hidden="false" customHeight="false" outlineLevel="0" collapsed="false">
      <c r="A495" s="0" t="n">
        <v>0.164333333333357</v>
      </c>
      <c r="B495" s="0" t="n">
        <v>1.256249</v>
      </c>
      <c r="C495" s="0" t="n">
        <v>-19.321565</v>
      </c>
      <c r="D495" s="0" t="n">
        <v>-2925.070296</v>
      </c>
      <c r="E495" s="0" t="n">
        <v>0.0124079422586645</v>
      </c>
      <c r="F495" s="0" t="n">
        <v>-0.0317326841819863</v>
      </c>
      <c r="G495" s="0" t="n">
        <v>-0.489701935713506</v>
      </c>
      <c r="H495" s="0" t="n">
        <v>2.355161</v>
      </c>
      <c r="I495" s="0" t="n">
        <v>-102.312584</v>
      </c>
      <c r="J495" s="0" t="n">
        <v>-15488.994216</v>
      </c>
      <c r="K495" s="0" t="n">
        <v>0.0280882288019486</v>
      </c>
      <c r="L495" s="0" t="n">
        <v>0.0005115262808509</v>
      </c>
      <c r="M495" s="0" t="n">
        <v>0.0078938987621659</v>
      </c>
      <c r="N495" s="0" t="n">
        <v>-1.220272</v>
      </c>
      <c r="O495" s="0" t="n">
        <v>2.34381</v>
      </c>
      <c r="P495" s="0" t="n">
        <v>354.826798</v>
      </c>
      <c r="Q495" s="0" t="n">
        <v>0.0253688039924708</v>
      </c>
      <c r="R495" s="0" t="n">
        <v>-0.055721056777736</v>
      </c>
      <c r="S495" s="0" t="n">
        <v>-0.859892900117798</v>
      </c>
      <c r="T495" s="0" t="n">
        <v>-0.855357</v>
      </c>
      <c r="U495" s="0" t="n">
        <v>2.916687</v>
      </c>
      <c r="V495" s="0" t="n">
        <v>441.553936</v>
      </c>
      <c r="W495" s="0" t="n">
        <v>0.00482116431521532</v>
      </c>
      <c r="X495" s="0" t="n">
        <v>-0.0706355488800299</v>
      </c>
      <c r="Y495" s="0" t="n">
        <v>-1.09005480484965</v>
      </c>
      <c r="Z495" s="0" t="n">
        <v>-0.613001</v>
      </c>
      <c r="AA495" s="0" t="n">
        <v>4.614636</v>
      </c>
      <c r="AB495" s="0" t="n">
        <v>698.604555</v>
      </c>
      <c r="AC495" s="0" t="n">
        <v>-0.00236944304664046</v>
      </c>
      <c r="AD495" s="0" t="n">
        <v>-0.0656871939138329</v>
      </c>
      <c r="AE495" s="0" t="n">
        <v>-1.01369132041096</v>
      </c>
    </row>
    <row r="496" customFormat="false" ht="12.75" hidden="false" customHeight="false" outlineLevel="0" collapsed="false">
      <c r="A496" s="0" t="n">
        <v>0.16466666666669</v>
      </c>
      <c r="B496" s="0" t="n">
        <v>0.919048</v>
      </c>
      <c r="C496" s="0" t="n">
        <v>-19.12313</v>
      </c>
      <c r="D496" s="0" t="n">
        <v>-2895.029452</v>
      </c>
      <c r="E496" s="0" t="n">
        <v>0.0126730265504738</v>
      </c>
      <c r="F496" s="0" t="n">
        <v>-0.0320355592060427</v>
      </c>
      <c r="G496" s="0" t="n">
        <v>-0.494375933312263</v>
      </c>
      <c r="H496" s="0" t="n">
        <v>1.424534</v>
      </c>
      <c r="I496" s="0" t="n">
        <v>-98.354561</v>
      </c>
      <c r="J496" s="0" t="n">
        <v>-14889.792735</v>
      </c>
      <c r="K496" s="0" t="n">
        <v>0.0283449849503376</v>
      </c>
      <c r="L496" s="0" t="n">
        <v>-0.000458801195250873</v>
      </c>
      <c r="M496" s="0" t="n">
        <v>-0.00708029486411337</v>
      </c>
      <c r="N496" s="0" t="n">
        <v>-1.178217</v>
      </c>
      <c r="O496" s="0" t="n">
        <v>2.682328</v>
      </c>
      <c r="P496" s="0" t="n">
        <v>406.074716</v>
      </c>
      <c r="Q496" s="0" t="n">
        <v>0.0255751125406102</v>
      </c>
      <c r="R496" s="0" t="n">
        <v>-0.0562895766472654</v>
      </c>
      <c r="S496" s="0" t="n">
        <v>-0.868666355324936</v>
      </c>
      <c r="T496" s="0" t="n">
        <v>-0.815938</v>
      </c>
      <c r="U496" s="0" t="n">
        <v>3.069984</v>
      </c>
      <c r="V496" s="0" t="n">
        <v>464.761457</v>
      </c>
      <c r="W496" s="0" t="n">
        <v>0.00491857911018835</v>
      </c>
      <c r="X496" s="0" t="n">
        <v>-0.0713484942839181</v>
      </c>
      <c r="Y496" s="0" t="n">
        <v>-1.10105704900851</v>
      </c>
      <c r="Z496" s="0" t="n">
        <v>-0.651544</v>
      </c>
      <c r="AA496" s="0" t="n">
        <v>4.884282</v>
      </c>
      <c r="AB496" s="0" t="n">
        <v>739.426038</v>
      </c>
      <c r="AC496" s="0" t="n">
        <v>-0.00230930615676921</v>
      </c>
      <c r="AD496" s="0" t="n">
        <v>-0.066353045329835</v>
      </c>
      <c r="AE496" s="0" t="n">
        <v>-1.02396680568683</v>
      </c>
    </row>
    <row r="497" customFormat="false" ht="12.75" hidden="false" customHeight="false" outlineLevel="0" collapsed="false">
      <c r="A497" s="0" t="n">
        <v>0.165000000000024</v>
      </c>
      <c r="B497" s="0" t="n">
        <v>0.599669</v>
      </c>
      <c r="C497" s="0" t="n">
        <v>-18.532031</v>
      </c>
      <c r="D497" s="0" t="n">
        <v>-2805.543628</v>
      </c>
      <c r="E497" s="0" t="n">
        <v>0.0129391154488672</v>
      </c>
      <c r="F497" s="0" t="n">
        <v>-0.0323591299871747</v>
      </c>
      <c r="G497" s="0" t="n">
        <v>-0.499369309883326</v>
      </c>
      <c r="H497" s="0" t="n">
        <v>0.464161</v>
      </c>
      <c r="I497" s="0" t="n">
        <v>-91.916925</v>
      </c>
      <c r="J497" s="0" t="n">
        <v>-13915.205347</v>
      </c>
      <c r="K497" s="0" t="n">
        <v>0.0286032826472737</v>
      </c>
      <c r="L497" s="0" t="n">
        <v>-0.00153544649327705</v>
      </c>
      <c r="M497" s="0" t="n">
        <v>-0.023695196175024</v>
      </c>
      <c r="N497" s="0" t="n">
        <v>-1.125084</v>
      </c>
      <c r="O497" s="0" t="n">
        <v>2.948274</v>
      </c>
      <c r="P497" s="0" t="n">
        <v>446.335957</v>
      </c>
      <c r="Q497" s="0" t="n">
        <v>0.0257801424121688</v>
      </c>
      <c r="R497" s="0" t="n">
        <v>-0.0568551983601642</v>
      </c>
      <c r="S497" s="0" t="n">
        <v>-0.877395085888299</v>
      </c>
      <c r="T497" s="0" t="n">
        <v>-0.77387</v>
      </c>
      <c r="U497" s="0" t="n">
        <v>3.190279</v>
      </c>
      <c r="V497" s="0" t="n">
        <v>482.972778</v>
      </c>
      <c r="W497" s="0" t="n">
        <v>0.00501510703100636</v>
      </c>
      <c r="X497" s="0" t="n">
        <v>-0.0720581090695331</v>
      </c>
      <c r="Y497" s="0" t="n">
        <v>-1.11200789474007</v>
      </c>
      <c r="Z497" s="0" t="n">
        <v>-0.69362</v>
      </c>
      <c r="AA497" s="0" t="n">
        <v>5.130351</v>
      </c>
      <c r="AB497" s="0" t="n">
        <v>776.678103</v>
      </c>
      <c r="AC497" s="0" t="n">
        <v>-0.00224987899102021</v>
      </c>
      <c r="AD497" s="0" t="n">
        <v>-0.0670135899327574</v>
      </c>
      <c r="AE497" s="0" t="n">
        <v>-1.03416039570106</v>
      </c>
    </row>
    <row r="498" customFormat="false" ht="12.75" hidden="false" customHeight="false" outlineLevel="0" collapsed="false">
      <c r="A498" s="0" t="n">
        <v>0.165333333333357</v>
      </c>
      <c r="B498" s="0" t="n">
        <v>0.305328</v>
      </c>
      <c r="C498" s="0" t="n">
        <v>-17.587372</v>
      </c>
      <c r="D498" s="0" t="n">
        <v>-2662.532664</v>
      </c>
      <c r="E498" s="0" t="n">
        <v>0.0132058634890619</v>
      </c>
      <c r="F498" s="0" t="n">
        <v>-0.0327027641499629</v>
      </c>
      <c r="G498" s="0" t="n">
        <v>-0.504672306544443</v>
      </c>
      <c r="H498" s="0" t="n">
        <v>-0.492883</v>
      </c>
      <c r="I498" s="0" t="n">
        <v>-83.224531</v>
      </c>
      <c r="J498" s="0" t="n">
        <v>-12599.272388</v>
      </c>
      <c r="K498" s="0" t="n">
        <v>0.0288620861736738</v>
      </c>
      <c r="L498" s="0" t="n">
        <v>-0.00271146776751987</v>
      </c>
      <c r="M498" s="0" t="n">
        <v>-0.0418436778244027</v>
      </c>
      <c r="N498" s="0" t="n">
        <v>-1.061675</v>
      </c>
      <c r="O498" s="0" t="n">
        <v>3.143841</v>
      </c>
      <c r="P498" s="0" t="n">
        <v>475.942531</v>
      </c>
      <c r="Q498" s="0" t="n">
        <v>0.0259839511882366</v>
      </c>
      <c r="R498" s="0" t="n">
        <v>-0.0574176320183668</v>
      </c>
      <c r="S498" s="0" t="n">
        <v>-0.886074618075068</v>
      </c>
      <c r="T498" s="0" t="n">
        <v>-0.73108</v>
      </c>
      <c r="U498" s="0" t="n">
        <v>3.27859</v>
      </c>
      <c r="V498" s="0" t="n">
        <v>496.342053</v>
      </c>
      <c r="W498" s="0" t="n">
        <v>0.00511079331606916</v>
      </c>
      <c r="X498" s="0" t="n">
        <v>-0.0727642621005863</v>
      </c>
      <c r="Y498" s="0" t="n">
        <v>-1.12290531833566</v>
      </c>
      <c r="Z498" s="0" t="n">
        <v>-0.737643</v>
      </c>
      <c r="AA498" s="0" t="n">
        <v>5.348826</v>
      </c>
      <c r="AB498" s="0" t="n">
        <v>809.752869</v>
      </c>
      <c r="AC498" s="0" t="n">
        <v>-0.00219120688923257</v>
      </c>
      <c r="AD498" s="0" t="n">
        <v>-0.0676685611359967</v>
      </c>
      <c r="AE498" s="0" t="n">
        <v>-1.04426797646127</v>
      </c>
    </row>
    <row r="499" customFormat="false" ht="12.75" hidden="false" customHeight="false" outlineLevel="0" collapsed="false">
      <c r="A499" s="0" t="n">
        <v>0.16566666666669</v>
      </c>
      <c r="B499" s="0" t="n">
        <v>0.042239</v>
      </c>
      <c r="C499" s="0" t="n">
        <v>-16.33286</v>
      </c>
      <c r="D499" s="0" t="n">
        <v>-2472.613536</v>
      </c>
      <c r="E499" s="0" t="n">
        <v>0.0134729521706404</v>
      </c>
      <c r="F499" s="0" t="n">
        <v>-0.0330654459607732</v>
      </c>
      <c r="G499" s="0" t="n">
        <v>-0.510269248390286</v>
      </c>
      <c r="H499" s="0" t="n">
        <v>-1.409025</v>
      </c>
      <c r="I499" s="0" t="n">
        <v>-72.596325</v>
      </c>
      <c r="J499" s="0" t="n">
        <v>-10990.279016</v>
      </c>
      <c r="K499" s="0" t="n">
        <v>0.0291203646550661</v>
      </c>
      <c r="L499" s="0" t="n">
        <v>-0.00397749598750947</v>
      </c>
      <c r="M499" s="0" t="n">
        <v>-0.0613811558955735</v>
      </c>
      <c r="N499" s="0" t="n">
        <v>-0.989196</v>
      </c>
      <c r="O499" s="0" t="n">
        <v>3.273944</v>
      </c>
      <c r="P499" s="0" t="n">
        <v>495.638779</v>
      </c>
      <c r="Q499" s="0" t="n">
        <v>0.0261866075184829</v>
      </c>
      <c r="R499" s="0" t="n">
        <v>-0.0579766635433058</v>
      </c>
      <c r="S499" s="0" t="n">
        <v>-0.894701648207049</v>
      </c>
      <c r="T499" s="0" t="n">
        <v>-0.689949</v>
      </c>
      <c r="U499" s="0" t="n">
        <v>3.339035</v>
      </c>
      <c r="V499" s="0" t="n">
        <v>505.49279</v>
      </c>
      <c r="W499" s="0" t="n">
        <v>0.00520568386571566</v>
      </c>
      <c r="X499" s="0" t="n">
        <v>-0.0734668561905975</v>
      </c>
      <c r="Y499" s="0" t="n">
        <v>-1.1337478200047</v>
      </c>
      <c r="Z499" s="0" t="n">
        <v>-0.782085</v>
      </c>
      <c r="AA499" s="0" t="n">
        <v>5.53645</v>
      </c>
      <c r="AB499" s="0" t="n">
        <v>838.156972</v>
      </c>
      <c r="AC499" s="0" t="n">
        <v>-0.00213333732500649</v>
      </c>
      <c r="AD499" s="0" t="n">
        <v>-0.0683177221635983</v>
      </c>
      <c r="AE499" s="0" t="n">
        <v>-1.05428589401686</v>
      </c>
    </row>
    <row r="500" customFormat="false" ht="12.75" hidden="false" customHeight="false" outlineLevel="0" collapsed="false">
      <c r="A500" s="0" t="n">
        <v>0.166000000000024</v>
      </c>
      <c r="B500" s="0" t="n">
        <v>-0.183596</v>
      </c>
      <c r="C500" s="0" t="n">
        <v>-14.814216</v>
      </c>
      <c r="D500" s="0" t="n">
        <v>-2242.707689</v>
      </c>
      <c r="E500" s="0" t="n">
        <v>0.0137400969321158</v>
      </c>
      <c r="F500" s="0" t="n">
        <v>-0.0334458231690616</v>
      </c>
      <c r="G500" s="0" t="n">
        <v>-0.516139267356704</v>
      </c>
      <c r="H500" s="0" t="n">
        <v>-2.235849</v>
      </c>
      <c r="I500" s="0" t="n">
        <v>-60.421321</v>
      </c>
      <c r="J500" s="0" t="n">
        <v>-9147.117829</v>
      </c>
      <c r="K500" s="0" t="n">
        <v>0.0293771346598482</v>
      </c>
      <c r="L500" s="0" t="n">
        <v>-0.00532207536101938</v>
      </c>
      <c r="M500" s="0" t="n">
        <v>-0.0821308433578467</v>
      </c>
      <c r="N500" s="0" t="n">
        <v>-0.909631</v>
      </c>
      <c r="O500" s="0" t="n">
        <v>3.346073</v>
      </c>
      <c r="P500" s="0" t="n">
        <v>506.558341</v>
      </c>
      <c r="Q500" s="0" t="n">
        <v>0.0263881897075334</v>
      </c>
      <c r="R500" s="0" t="n">
        <v>-0.0585321493692493</v>
      </c>
      <c r="S500" s="0" t="n">
        <v>-0.903273960759952</v>
      </c>
      <c r="T500" s="0" t="n">
        <v>-0.653096</v>
      </c>
      <c r="U500" s="0" t="n">
        <v>3.37879</v>
      </c>
      <c r="V500" s="0" t="n">
        <v>511.511319</v>
      </c>
      <c r="W500" s="0" t="n">
        <v>0.00529982271086431</v>
      </c>
      <c r="X500" s="0" t="n">
        <v>-0.0741658236346702</v>
      </c>
      <c r="Y500" s="0" t="n">
        <v>-1.1445343549156</v>
      </c>
      <c r="Z500" s="0" t="n">
        <v>-0.82546</v>
      </c>
      <c r="AA500" s="0" t="n">
        <v>5.691317</v>
      </c>
      <c r="AB500" s="0" t="n">
        <v>861.60214</v>
      </c>
      <c r="AC500" s="0" t="n">
        <v>-0.0020763182391613</v>
      </c>
      <c r="AD500" s="0" t="n">
        <v>-0.0689608694325653</v>
      </c>
      <c r="AE500" s="0" t="n">
        <v>-1.06421100665683</v>
      </c>
    </row>
    <row r="501" customFormat="false" ht="12.75" hidden="false" customHeight="false" outlineLevel="0" collapsed="false">
      <c r="A501" s="0" t="n">
        <v>0.166333333333357</v>
      </c>
      <c r="B501" s="0" t="n">
        <v>-0.366311</v>
      </c>
      <c r="C501" s="0" t="n">
        <v>-13.078142</v>
      </c>
      <c r="D501" s="0" t="n">
        <v>-1979.885443</v>
      </c>
      <c r="E501" s="0" t="n">
        <v>0.0140070537007017</v>
      </c>
      <c r="F501" s="0" t="n">
        <v>-0.0338422564627117</v>
      </c>
      <c r="G501" s="0" t="n">
        <v>-0.522257065419405</v>
      </c>
      <c r="H501" s="0" t="n">
        <v>-2.923645</v>
      </c>
      <c r="I501" s="0" t="n">
        <v>-47.135119</v>
      </c>
      <c r="J501" s="0" t="n">
        <v>-7135.733922</v>
      </c>
      <c r="K501" s="0" t="n">
        <v>0.0296315102703317</v>
      </c>
      <c r="L501" s="0" t="n">
        <v>-0.00673208012564388</v>
      </c>
      <c r="M501" s="0" t="n">
        <v>-0.103890182056761</v>
      </c>
      <c r="N501" s="0" t="n">
        <v>-0.825718</v>
      </c>
      <c r="O501" s="0" t="n">
        <v>3.368521</v>
      </c>
      <c r="P501" s="0" t="n">
        <v>509.956646</v>
      </c>
      <c r="Q501" s="0" t="n">
        <v>0.0265887835632595</v>
      </c>
      <c r="R501" s="0" t="n">
        <v>-0.0590840087774246</v>
      </c>
      <c r="S501" s="0" t="n">
        <v>-0.911790310071147</v>
      </c>
      <c r="T501" s="0" t="n">
        <v>-0.623126</v>
      </c>
      <c r="U501" s="0" t="n">
        <v>3.404612</v>
      </c>
      <c r="V501" s="0" t="n">
        <v>515.420385</v>
      </c>
      <c r="W501" s="0" t="n">
        <v>0.00539324923254222</v>
      </c>
      <c r="X501" s="0" t="n">
        <v>-0.074861119348875</v>
      </c>
      <c r="Y501" s="0" t="n">
        <v>-1.15526422732691</v>
      </c>
      <c r="Z501" s="0" t="n">
        <v>-0.866191</v>
      </c>
      <c r="AA501" s="0" t="n">
        <v>5.812633</v>
      </c>
      <c r="AB501" s="0" t="n">
        <v>879.968062</v>
      </c>
      <c r="AC501" s="0" t="n">
        <v>-0.00202019638706331</v>
      </c>
      <c r="AD501" s="0" t="n">
        <v>-0.0695978346912412</v>
      </c>
      <c r="AE501" s="0" t="n">
        <v>-1.07404071790522</v>
      </c>
    </row>
    <row r="502" customFormat="false" ht="12.75" hidden="false" customHeight="false" outlineLevel="0" collapsed="false">
      <c r="A502" s="0" t="n">
        <v>0.166666666666691</v>
      </c>
      <c r="B502" s="0" t="n">
        <v>-0.500631</v>
      </c>
      <c r="C502" s="0" t="n">
        <v>-11.172335</v>
      </c>
      <c r="D502" s="0" t="n">
        <v>-1691.367325</v>
      </c>
      <c r="E502" s="0" t="n">
        <v>0.0142736251497317</v>
      </c>
      <c r="F502" s="0" t="n">
        <v>-0.0342528702752632</v>
      </c>
      <c r="G502" s="0" t="n">
        <v>-0.528593698651608</v>
      </c>
      <c r="H502" s="0" t="n">
        <v>-3.434204</v>
      </c>
      <c r="I502" s="0" t="n">
        <v>-33.192029</v>
      </c>
      <c r="J502" s="0" t="n">
        <v>-5024.904586</v>
      </c>
      <c r="K502" s="0" t="n">
        <v>0.0298827536786611</v>
      </c>
      <c r="L502" s="0" t="n">
        <v>-0.0081931808226412</v>
      </c>
      <c r="M502" s="0" t="n">
        <v>-0.126438038303507</v>
      </c>
      <c r="N502" s="0" t="n">
        <v>-0.740827</v>
      </c>
      <c r="O502" s="0" t="n">
        <v>3.349133</v>
      </c>
      <c r="P502" s="0" t="n">
        <v>507.021454</v>
      </c>
      <c r="Q502" s="0" t="n">
        <v>0.0267884794515031</v>
      </c>
      <c r="R502" s="0" t="n">
        <v>-0.0596322152149347</v>
      </c>
      <c r="S502" s="0" t="n">
        <v>-0.92025028637861</v>
      </c>
      <c r="T502" s="0" t="n">
        <v>-0.602505</v>
      </c>
      <c r="U502" s="0" t="n">
        <v>3.42006</v>
      </c>
      <c r="V502" s="0" t="n">
        <v>517.75903</v>
      </c>
      <c r="W502" s="0" t="n">
        <v>0.00548599536210577</v>
      </c>
      <c r="X502" s="0" t="n">
        <v>-0.075552714275607</v>
      </c>
      <c r="Y502" s="0" t="n">
        <v>-1.16593698882275</v>
      </c>
      <c r="Z502" s="0" t="n">
        <v>-0.902833</v>
      </c>
      <c r="AA502" s="0" t="n">
        <v>5.899931</v>
      </c>
      <c r="AB502" s="0" t="n">
        <v>893.183997</v>
      </c>
      <c r="AC502" s="0" t="n">
        <v>-0.00196501568377799</v>
      </c>
      <c r="AD502" s="0" t="n">
        <v>-0.0702284860965257</v>
      </c>
      <c r="AE502" s="0" t="n">
        <v>-1.08377299314441</v>
      </c>
    </row>
    <row r="503" customFormat="false" ht="12.75" hidden="false" customHeight="false" outlineLevel="0" collapsed="false">
      <c r="A503" s="0" t="n">
        <v>0.167000000000024</v>
      </c>
      <c r="B503" s="0" t="n">
        <v>-0.582797</v>
      </c>
      <c r="C503" s="0" t="n">
        <v>-9.146347</v>
      </c>
      <c r="D503" s="0" t="n">
        <v>-1384.655255</v>
      </c>
      <c r="E503" s="0" t="n">
        <v>0.0145396661853568</v>
      </c>
      <c r="F503" s="0" t="n">
        <v>-0.0346756049055955</v>
      </c>
      <c r="G503" s="0" t="n">
        <v>-0.535117381537824</v>
      </c>
      <c r="H503" s="0" t="n">
        <v>-3.744326</v>
      </c>
      <c r="I503" s="0" t="n">
        <v>-19.048707</v>
      </c>
      <c r="J503" s="0" t="n">
        <v>-2883.762668</v>
      </c>
      <c r="K503" s="0" t="n">
        <v>0.0301303157973508</v>
      </c>
      <c r="L503" s="0" t="n">
        <v>-0.009690334054656</v>
      </c>
      <c r="M503" s="0" t="n">
        <v>-0.149542260861906</v>
      </c>
      <c r="N503" s="0" t="n">
        <v>-0.658926</v>
      </c>
      <c r="O503" s="0" t="n">
        <v>3.295185</v>
      </c>
      <c r="P503" s="0" t="n">
        <v>498.854352</v>
      </c>
      <c r="Q503" s="0" t="n">
        <v>0.0269873686393657</v>
      </c>
      <c r="R503" s="0" t="n">
        <v>-0.0601767877937083</v>
      </c>
      <c r="S503" s="0" t="n">
        <v>-0.928654184624375</v>
      </c>
      <c r="T503" s="0" t="n">
        <v>-0.593581</v>
      </c>
      <c r="U503" s="0" t="n">
        <v>3.425838</v>
      </c>
      <c r="V503" s="0" t="n">
        <v>518.633796</v>
      </c>
      <c r="W503" s="0" t="n">
        <v>0.00557808289296263</v>
      </c>
      <c r="X503" s="0" t="n">
        <v>-0.0762405914187492</v>
      </c>
      <c r="Y503" s="0" t="n">
        <v>-1.17655237711953</v>
      </c>
      <c r="Z503" s="0" t="n">
        <v>-0.934302</v>
      </c>
      <c r="AA503" s="0" t="n">
        <v>5.952309</v>
      </c>
      <c r="AB503" s="0" t="n">
        <v>901.113465</v>
      </c>
      <c r="AC503" s="0" t="n">
        <v>-0.00191081569444621</v>
      </c>
      <c r="AD503" s="0" t="n">
        <v>-0.0708527289291168</v>
      </c>
      <c r="AE503" s="0" t="n">
        <v>-1.09340637065611</v>
      </c>
    </row>
    <row r="504" customFormat="false" ht="12.75" hidden="false" customHeight="false" outlineLevel="0" collapsed="false">
      <c r="A504" s="0" t="n">
        <v>0.167333333333357</v>
      </c>
      <c r="B504" s="0" t="n">
        <v>-0.61155</v>
      </c>
      <c r="C504" s="0" t="n">
        <v>-7.052572</v>
      </c>
      <c r="D504" s="0" t="n">
        <v>-1067.680981</v>
      </c>
      <c r="E504" s="0" t="n">
        <v>0.0148050877680611</v>
      </c>
      <c r="F504" s="0" t="n">
        <v>-0.0351082706900589</v>
      </c>
      <c r="G504" s="0" t="n">
        <v>-0.54179432296923</v>
      </c>
      <c r="H504" s="0" t="n">
        <v>-3.843409</v>
      </c>
      <c r="I504" s="0" t="n">
        <v>-5.164781</v>
      </c>
      <c r="J504" s="0" t="n">
        <v>-781.890395</v>
      </c>
      <c r="K504" s="0" t="n">
        <v>0.0303738621524187</v>
      </c>
      <c r="L504" s="0" t="n">
        <v>-0.011208279415993</v>
      </c>
      <c r="M504" s="0" t="n">
        <v>-0.172967349621722</v>
      </c>
      <c r="N504" s="0" t="n">
        <v>-0.584376</v>
      </c>
      <c r="O504" s="0" t="n">
        <v>3.213286</v>
      </c>
      <c r="P504" s="0" t="n">
        <v>486.45579</v>
      </c>
      <c r="Q504" s="0" t="n">
        <v>0.0271855390344857</v>
      </c>
      <c r="R504" s="0" t="n">
        <v>-0.0607177834021654</v>
      </c>
      <c r="S504" s="0" t="n">
        <v>-0.937002882715496</v>
      </c>
      <c r="T504" s="0" t="n">
        <v>-0.598361</v>
      </c>
      <c r="U504" s="0" t="n">
        <v>3.421335</v>
      </c>
      <c r="V504" s="0" t="n">
        <v>517.952081</v>
      </c>
      <c r="W504" s="0" t="n">
        <v>0.00566952098701404</v>
      </c>
      <c r="X504" s="0" t="n">
        <v>-0.0769247446590364</v>
      </c>
      <c r="Y504" s="0" t="n">
        <v>-1.18711029778246</v>
      </c>
      <c r="Z504" s="0" t="n">
        <v>-0.959713</v>
      </c>
      <c r="AA504" s="0" t="n">
        <v>5.968898</v>
      </c>
      <c r="AB504" s="0" t="n">
        <v>903.624901</v>
      </c>
      <c r="AC504" s="0" t="n">
        <v>-0.00185763041102939</v>
      </c>
      <c r="AD504" s="0" t="n">
        <v>-0.0714705064474509</v>
      </c>
      <c r="AE504" s="0" t="n">
        <v>-1.10293997479684</v>
      </c>
    </row>
    <row r="505" customFormat="false" ht="12.75" hidden="false" customHeight="false" outlineLevel="0" collapsed="false">
      <c r="A505" s="0" t="n">
        <v>0.167666666666691</v>
      </c>
      <c r="B505" s="0" t="n">
        <v>-0.588697</v>
      </c>
      <c r="C505" s="0" t="n">
        <v>-4.945575</v>
      </c>
      <c r="D505" s="0" t="n">
        <v>-748.70509</v>
      </c>
      <c r="E505" s="0" t="n">
        <v>0.0150698581283017</v>
      </c>
      <c r="F505" s="0" t="n">
        <v>-0.0355486048152901</v>
      </c>
      <c r="G505" s="0" t="n">
        <v>-0.548589602987611</v>
      </c>
      <c r="H505" s="0" t="n">
        <v>-3.7335</v>
      </c>
      <c r="I505" s="0" t="n">
        <v>8.000977</v>
      </c>
      <c r="J505" s="0" t="n">
        <v>1211.259032</v>
      </c>
      <c r="K505" s="0" t="n">
        <v>0.0306132844025952</v>
      </c>
      <c r="L505" s="0" t="n">
        <v>-0.0127320384446011</v>
      </c>
      <c r="M505" s="0" t="n">
        <v>-0.196482155467465</v>
      </c>
      <c r="N505" s="0" t="n">
        <v>-0.521602</v>
      </c>
      <c r="O505" s="0" t="n">
        <v>3.109159</v>
      </c>
      <c r="P505" s="0" t="n">
        <v>470.692078</v>
      </c>
      <c r="Q505" s="0" t="n">
        <v>0.027383070530523</v>
      </c>
      <c r="R505" s="0" t="n">
        <v>-0.0612552895753653</v>
      </c>
      <c r="S505" s="0" t="n">
        <v>-0.945297731500049</v>
      </c>
      <c r="T505" s="0" t="n">
        <v>-0.617826</v>
      </c>
      <c r="U505" s="0" t="n">
        <v>3.405874</v>
      </c>
      <c r="V505" s="0" t="n">
        <v>515.611456</v>
      </c>
      <c r="W505" s="0" t="n">
        <v>0.00576030417768704</v>
      </c>
      <c r="X505" s="0" t="n">
        <v>-0.0776051790790405</v>
      </c>
      <c r="Y505" s="0" t="n">
        <v>-1.1976108292458</v>
      </c>
      <c r="Z505" s="0" t="n">
        <v>-0.978416</v>
      </c>
      <c r="AA505" s="0" t="n">
        <v>5.950035</v>
      </c>
      <c r="AB505" s="0" t="n">
        <v>900.769137</v>
      </c>
      <c r="AC505" s="0" t="n">
        <v>-0.00180548729937836</v>
      </c>
      <c r="AD505" s="0" t="n">
        <v>-0.0720818005140149</v>
      </c>
      <c r="AE505" s="0" t="n">
        <v>-1.11237352566678</v>
      </c>
    </row>
    <row r="506" customFormat="false" ht="12.75" hidden="false" customHeight="false" outlineLevel="0" collapsed="false">
      <c r="A506" s="0" t="n">
        <v>0.168000000000024</v>
      </c>
      <c r="B506" s="0" t="n">
        <v>-0.519262</v>
      </c>
      <c r="C506" s="0" t="n">
        <v>-2.87878</v>
      </c>
      <c r="D506" s="0" t="n">
        <v>-435.815276</v>
      </c>
      <c r="E506" s="0" t="n">
        <v>0.0153340007597505</v>
      </c>
      <c r="F506" s="0" t="n">
        <v>-0.0359943297744543</v>
      </c>
      <c r="G506" s="0" t="n">
        <v>-0.555468074884465</v>
      </c>
      <c r="H506" s="0" t="n">
        <v>-3.430134</v>
      </c>
      <c r="I506" s="0" t="n">
        <v>20.019006</v>
      </c>
      <c r="J506" s="0" t="n">
        <v>3030.655067</v>
      </c>
      <c r="K506" s="0" t="n">
        <v>0.0308486978843834</v>
      </c>
      <c r="L506" s="0" t="n">
        <v>-0.0142474059726411</v>
      </c>
      <c r="M506" s="0" t="n">
        <v>-0.219867462845381</v>
      </c>
      <c r="N506" s="0" t="n">
        <v>-0.474727</v>
      </c>
      <c r="O506" s="0" t="n">
        <v>2.98847</v>
      </c>
      <c r="P506" s="0" t="n">
        <v>452.421136</v>
      </c>
      <c r="Q506" s="0" t="n">
        <v>0.0275800302930873</v>
      </c>
      <c r="R506" s="0" t="n">
        <v>-0.0617894180439561</v>
      </c>
      <c r="S506" s="0" t="n">
        <v>-0.953540455216822</v>
      </c>
      <c r="T506" s="0" t="n">
        <v>-0.65167</v>
      </c>
      <c r="U506" s="0" t="n">
        <v>3.378985</v>
      </c>
      <c r="V506" s="0" t="n">
        <v>511.540725</v>
      </c>
      <c r="W506" s="0" t="n">
        <v>0.00585041137376243</v>
      </c>
      <c r="X506" s="0" t="n">
        <v>-0.0782819116253825</v>
      </c>
      <c r="Y506" s="0" t="n">
        <v>-1.20805423303283</v>
      </c>
      <c r="Z506" s="0" t="n">
        <v>-0.990373</v>
      </c>
      <c r="AA506" s="0" t="n">
        <v>5.897629</v>
      </c>
      <c r="AB506" s="0" t="n">
        <v>892.835561</v>
      </c>
      <c r="AC506" s="0" t="n">
        <v>-0.00175440669467665</v>
      </c>
      <c r="AD506" s="0" t="n">
        <v>-0.0726866311292154</v>
      </c>
      <c r="AE506" s="0" t="n">
        <v>-1.12170733191626</v>
      </c>
    </row>
    <row r="507" customFormat="false" ht="12.75" hidden="false" customHeight="false" outlineLevel="0" collapsed="false">
      <c r="A507" s="0" t="n">
        <v>0.168333333333358</v>
      </c>
      <c r="B507" s="0" t="n">
        <v>-0.41092</v>
      </c>
      <c r="C507" s="0" t="n">
        <v>-0.900035</v>
      </c>
      <c r="D507" s="0" t="n">
        <v>-136.255302</v>
      </c>
      <c r="E507" s="0" t="n">
        <v>0.0155975891080082</v>
      </c>
      <c r="F507" s="0" t="n">
        <v>-0.0364432102768776</v>
      </c>
      <c r="G507" s="0" t="n">
        <v>-0.562395243434614</v>
      </c>
      <c r="H507" s="0" t="n">
        <v>-2.957986</v>
      </c>
      <c r="I507" s="0" t="n">
        <v>30.52872</v>
      </c>
      <c r="J507" s="0" t="n">
        <v>4621.709129</v>
      </c>
      <c r="K507" s="0" t="n">
        <v>0.0310804258952196</v>
      </c>
      <c r="L507" s="0" t="n">
        <v>-0.0157414065979697</v>
      </c>
      <c r="M507" s="0" t="n">
        <v>-0.242923034066825</v>
      </c>
      <c r="N507" s="0" t="n">
        <v>-0.447297</v>
      </c>
      <c r="O507" s="0" t="n">
        <v>2.858273</v>
      </c>
      <c r="P507" s="0" t="n">
        <v>432.710766</v>
      </c>
      <c r="Q507" s="0" t="n">
        <v>0.0277764683494386</v>
      </c>
      <c r="R507" s="0" t="n">
        <v>-0.0623202981776045</v>
      </c>
      <c r="S507" s="0" t="n">
        <v>-0.961733050310425</v>
      </c>
      <c r="T507" s="0" t="n">
        <v>-0.698825</v>
      </c>
      <c r="U507" s="0" t="n">
        <v>3.33957</v>
      </c>
      <c r="V507" s="0" t="n">
        <v>505.573866</v>
      </c>
      <c r="W507" s="0" t="n">
        <v>0.00593980604947144</v>
      </c>
      <c r="X507" s="0" t="n">
        <v>-0.0789549718470901</v>
      </c>
      <c r="Y507" s="0" t="n">
        <v>-1.21844096514534</v>
      </c>
      <c r="Z507" s="0" t="n">
        <v>-0.99641</v>
      </c>
      <c r="AA507" s="0" t="n">
        <v>5.81428</v>
      </c>
      <c r="AB507" s="0" t="n">
        <v>880.217465</v>
      </c>
      <c r="AC507" s="0" t="n">
        <v>-0.00170440182863611</v>
      </c>
      <c r="AD507" s="0" t="n">
        <v>-0.0732850545943204</v>
      </c>
      <c r="AE507" s="0" t="n">
        <v>-1.13094226238864</v>
      </c>
    </row>
    <row r="508" customFormat="false" ht="12.75" hidden="false" customHeight="false" outlineLevel="0" collapsed="false">
      <c r="A508" s="0" t="n">
        <v>0.168666666666691</v>
      </c>
      <c r="B508" s="0" t="n">
        <v>-0.272524</v>
      </c>
      <c r="C508" s="0" t="n">
        <v>0.950985</v>
      </c>
      <c r="D508" s="0" t="n">
        <v>143.968508</v>
      </c>
      <c r="E508" s="0" t="n">
        <v>0.0158607386221674</v>
      </c>
      <c r="F508" s="0" t="n">
        <v>-0.0368931045918429</v>
      </c>
      <c r="G508" s="0" t="n">
        <v>-0.569338057240921</v>
      </c>
      <c r="H508" s="0" t="n">
        <v>-2.345472</v>
      </c>
      <c r="I508" s="0" t="n">
        <v>39.266806</v>
      </c>
      <c r="J508" s="0" t="n">
        <v>5944.558479</v>
      </c>
      <c r="K508" s="0" t="n">
        <v>0.0313089743197749</v>
      </c>
      <c r="L508" s="0" t="n">
        <v>-0.0172026792414076</v>
      </c>
      <c r="M508" s="0" t="n">
        <v>-0.265473543822749</v>
      </c>
      <c r="N508" s="0" t="n">
        <v>-0.442418</v>
      </c>
      <c r="O508" s="0" t="n">
        <v>2.727389</v>
      </c>
      <c r="P508" s="0" t="n">
        <v>412.896442</v>
      </c>
      <c r="Q508" s="0" t="n">
        <v>0.0279724136938166</v>
      </c>
      <c r="R508" s="0" t="n">
        <v>-0.0628480692084361</v>
      </c>
      <c r="S508" s="0" t="n">
        <v>-0.969877665421738</v>
      </c>
      <c r="T508" s="0" t="n">
        <v>-0.757891</v>
      </c>
      <c r="U508" s="0" t="n">
        <v>3.28666</v>
      </c>
      <c r="V508" s="0" t="n">
        <v>497.563856</v>
      </c>
      <c r="W508" s="0" t="n">
        <v>0.006028437289348</v>
      </c>
      <c r="X508" s="0" t="n">
        <v>-0.0796244028841568</v>
      </c>
      <c r="Y508" s="0" t="n">
        <v>-1.22877169131816</v>
      </c>
      <c r="Z508" s="0" t="n">
        <v>-0.998342</v>
      </c>
      <c r="AA508" s="0" t="n">
        <v>5.702492</v>
      </c>
      <c r="AB508" s="0" t="n">
        <v>863.293892</v>
      </c>
      <c r="AC508" s="0" t="n">
        <v>-0.00165547976203145</v>
      </c>
      <c r="AD508" s="0" t="n">
        <v>-0.0738771608971545</v>
      </c>
      <c r="AE508" s="0" t="n">
        <v>-1.14007970578407</v>
      </c>
    </row>
    <row r="509" customFormat="false" ht="12.75" hidden="false" customHeight="false" outlineLevel="0" collapsed="false">
      <c r="A509" s="0" t="n">
        <v>0.169000000000024</v>
      </c>
      <c r="B509" s="0" t="n">
        <v>-0.11254</v>
      </c>
      <c r="C509" s="0" t="n">
        <v>2.642309</v>
      </c>
      <c r="D509" s="0" t="n">
        <v>400.016199</v>
      </c>
      <c r="E509" s="0" t="n">
        <v>0.0161235975499424</v>
      </c>
      <c r="F509" s="0" t="n">
        <v>-0.0373420078354381</v>
      </c>
      <c r="G509" s="0" t="n">
        <v>-0.576265576739759</v>
      </c>
      <c r="H509" s="0" t="n">
        <v>-1.623029</v>
      </c>
      <c r="I509" s="0" t="n">
        <v>46.082374</v>
      </c>
      <c r="J509" s="0" t="n">
        <v>6976.359992</v>
      </c>
      <c r="K509" s="0" t="n">
        <v>0.0315350011861937</v>
      </c>
      <c r="L509" s="0" t="n">
        <v>-0.0186217594640483</v>
      </c>
      <c r="M509" s="0" t="n">
        <v>-0.287372935934394</v>
      </c>
      <c r="N509" s="0" t="n">
        <v>-0.462985</v>
      </c>
      <c r="O509" s="0" t="n">
        <v>2.605628</v>
      </c>
      <c r="P509" s="0" t="n">
        <v>394.463068</v>
      </c>
      <c r="Q509" s="0" t="n">
        <v>0.0281678708463897</v>
      </c>
      <c r="R509" s="0" t="n">
        <v>-0.0633728708469449</v>
      </c>
      <c r="S509" s="0" t="n">
        <v>-0.977976456576454</v>
      </c>
      <c r="T509" s="0" t="n">
        <v>-0.827265</v>
      </c>
      <c r="U509" s="0" t="n">
        <v>3.220683</v>
      </c>
      <c r="V509" s="0" t="n">
        <v>487.575608</v>
      </c>
      <c r="W509" s="0" t="n">
        <v>0.0061162412760959</v>
      </c>
      <c r="X509" s="0" t="n">
        <v>-0.0802902621767995</v>
      </c>
      <c r="Y509" s="0" t="n">
        <v>-1.23904729797377</v>
      </c>
      <c r="Z509" s="0" t="n">
        <v>-0.99901</v>
      </c>
      <c r="AA509" s="0" t="n">
        <v>5.565479</v>
      </c>
      <c r="AB509" s="0" t="n">
        <v>842.551691</v>
      </c>
      <c r="AC509" s="0" t="n">
        <v>-0.00160764336915796</v>
      </c>
      <c r="AD509" s="0" t="n">
        <v>-0.0744630707689972</v>
      </c>
      <c r="AE509" s="0" t="n">
        <v>-1.14912152524406</v>
      </c>
    </row>
    <row r="510" customFormat="false" ht="12.75" hidden="false" customHeight="false" outlineLevel="0" collapsed="false">
      <c r="A510" s="0" t="n">
        <v>0.169333333333358</v>
      </c>
      <c r="B510" s="0" t="n">
        <v>0.061309</v>
      </c>
      <c r="C510" s="0" t="n">
        <v>4.148471</v>
      </c>
      <c r="D510" s="0" t="n">
        <v>628.032405</v>
      </c>
      <c r="E510" s="0" t="n">
        <v>0.0163863378249917</v>
      </c>
      <c r="F510" s="0" t="n">
        <v>-0.0377880870753591</v>
      </c>
      <c r="G510" s="0" t="n">
        <v>-0.583149515938142</v>
      </c>
      <c r="H510" s="0" t="n">
        <v>-0.822479</v>
      </c>
      <c r="I510" s="0" t="n">
        <v>50.93852</v>
      </c>
      <c r="J510" s="0" t="n">
        <v>7711.526599</v>
      </c>
      <c r="K510" s="0" t="n">
        <v>0.0317592837290471</v>
      </c>
      <c r="L510" s="0" t="n">
        <v>-0.0199912431835185</v>
      </c>
      <c r="M510" s="0" t="n">
        <v>-0.308506949849909</v>
      </c>
      <c r="N510" s="0" t="n">
        <v>-0.511336</v>
      </c>
      <c r="O510" s="0" t="n">
        <v>2.502469</v>
      </c>
      <c r="P510" s="0" t="n">
        <v>378.845938</v>
      </c>
      <c r="Q510" s="0" t="n">
        <v>0.0283628167981101</v>
      </c>
      <c r="R510" s="0" t="n">
        <v>-0.0638948329694506</v>
      </c>
      <c r="S510" s="0" t="n">
        <v>-0.986031428043402</v>
      </c>
      <c r="T510" s="0" t="n">
        <v>-0.905252</v>
      </c>
      <c r="U510" s="0" t="n">
        <v>3.142737</v>
      </c>
      <c r="V510" s="0" t="n">
        <v>475.775392</v>
      </c>
      <c r="W510" s="0" t="n">
        <v>0.00620314300417901</v>
      </c>
      <c r="X510" s="0" t="n">
        <v>-0.0809526211975831</v>
      </c>
      <c r="Y510" s="0" t="n">
        <v>-1.24926888808961</v>
      </c>
      <c r="Z510" s="0" t="n">
        <v>-1.001824</v>
      </c>
      <c r="AA510" s="0" t="n">
        <v>5.408105</v>
      </c>
      <c r="AB510" s="0" t="n">
        <v>818.726972</v>
      </c>
      <c r="AC510" s="0" t="n">
        <v>-0.0015608943040476</v>
      </c>
      <c r="AD510" s="0" t="n">
        <v>-0.075042931932689</v>
      </c>
      <c r="AE510" s="0" t="n">
        <v>-1.15807000044392</v>
      </c>
    </row>
    <row r="511" customFormat="false" ht="12.75" hidden="false" customHeight="false" outlineLevel="0" collapsed="false">
      <c r="A511" s="0" t="n">
        <v>0.169666666666691</v>
      </c>
      <c r="B511" s="0" t="n">
        <v>0.241166</v>
      </c>
      <c r="C511" s="0" t="n">
        <v>5.451023</v>
      </c>
      <c r="D511" s="0" t="n">
        <v>825.224275</v>
      </c>
      <c r="E511" s="0" t="n">
        <v>0.0166491464271714</v>
      </c>
      <c r="F511" s="0" t="n">
        <v>-0.0382297088938478</v>
      </c>
      <c r="G511" s="0" t="n">
        <v>-0.589964667771113</v>
      </c>
      <c r="H511" s="0" t="n">
        <v>0.02367</v>
      </c>
      <c r="I511" s="0" t="n">
        <v>53.8927</v>
      </c>
      <c r="J511" s="0" t="n">
        <v>8158.756738</v>
      </c>
      <c r="K511" s="0" t="n">
        <v>0.0319826839627867</v>
      </c>
      <c r="L511" s="0" t="n">
        <v>-0.0213058321563208</v>
      </c>
      <c r="M511" s="0" t="n">
        <v>-0.328793822539131</v>
      </c>
      <c r="N511" s="0" t="n">
        <v>-0.58829</v>
      </c>
      <c r="O511" s="0" t="n">
        <v>2.425085</v>
      </c>
      <c r="P511" s="0" t="n">
        <v>367.130888</v>
      </c>
      <c r="Q511" s="0" t="n">
        <v>0.028557198729009</v>
      </c>
      <c r="R511" s="0" t="n">
        <v>-0.0644140658437537</v>
      </c>
      <c r="S511" s="0" t="n">
        <v>-0.99404428148869</v>
      </c>
      <c r="T511" s="0" t="n">
        <v>-0.990063</v>
      </c>
      <c r="U511" s="0" t="n">
        <v>3.054514</v>
      </c>
      <c r="V511" s="0" t="n">
        <v>462.419478</v>
      </c>
      <c r="W511" s="0" t="n">
        <v>0.00628905812422195</v>
      </c>
      <c r="X511" s="0" t="n">
        <v>-0.081611564277662</v>
      </c>
      <c r="Y511" s="0" t="n">
        <v>-1.25943776307545</v>
      </c>
      <c r="Z511" s="0" t="n">
        <v>-1.009833</v>
      </c>
      <c r="AA511" s="0" t="n">
        <v>5.236515</v>
      </c>
      <c r="AB511" s="0" t="n">
        <v>792.750206</v>
      </c>
      <c r="AC511" s="0" t="n">
        <v>-0.00151523645702056</v>
      </c>
      <c r="AD511" s="0" t="n">
        <v>-0.0756169139118209</v>
      </c>
      <c r="AE511" s="0" t="n">
        <v>-1.16692774748817</v>
      </c>
    </row>
    <row r="512" customFormat="false" ht="12.75" hidden="false" customHeight="false" outlineLevel="0" collapsed="false">
      <c r="A512" s="0" t="n">
        <v>0.170000000000025</v>
      </c>
      <c r="B512" s="0" t="n">
        <v>0.418719</v>
      </c>
      <c r="C512" s="0" t="n">
        <v>6.53952</v>
      </c>
      <c r="D512" s="0" t="n">
        <v>990.010706</v>
      </c>
      <c r="E512" s="0" t="n">
        <v>0.0169122167482273</v>
      </c>
      <c r="F512" s="0" t="n">
        <v>-0.0386654591879411</v>
      </c>
      <c r="G512" s="0" t="n">
        <v>-0.596689209661137</v>
      </c>
      <c r="H512" s="0" t="n">
        <v>0.882398</v>
      </c>
      <c r="I512" s="0" t="n">
        <v>55.067941</v>
      </c>
      <c r="J512" s="0" t="n">
        <v>8336.675299</v>
      </c>
      <c r="K512" s="0" t="n">
        <v>0.0322061133661769</v>
      </c>
      <c r="L512" s="0" t="n">
        <v>-0.0225622793053069</v>
      </c>
      <c r="M512" s="0" t="n">
        <v>-0.348183444775332</v>
      </c>
      <c r="N512" s="0" t="n">
        <v>-0.69215</v>
      </c>
      <c r="O512" s="0" t="n">
        <v>2.376555</v>
      </c>
      <c r="P512" s="0" t="n">
        <v>359.78402</v>
      </c>
      <c r="Q512" s="0" t="n">
        <v>0.0287509333884103</v>
      </c>
      <c r="R512" s="0" t="n">
        <v>-0.0649306528124515</v>
      </c>
      <c r="S512" s="0" t="n">
        <v>-1.00201630306111</v>
      </c>
      <c r="T512" s="0" t="n">
        <v>-1.079702</v>
      </c>
      <c r="U512" s="0" t="n">
        <v>2.958921</v>
      </c>
      <c r="V512" s="0" t="n">
        <v>447.947699</v>
      </c>
      <c r="W512" s="0" t="n">
        <v>0.00637389491985304</v>
      </c>
      <c r="X512" s="0" t="n">
        <v>-0.0822671865973025</v>
      </c>
      <c r="Y512" s="0" t="n">
        <v>-1.26955539176208</v>
      </c>
      <c r="Z512" s="0" t="n">
        <v>-1.025149</v>
      </c>
      <c r="AA512" s="0" t="n">
        <v>5.057022</v>
      </c>
      <c r="AB512" s="0" t="n">
        <v>765.576974</v>
      </c>
      <c r="AC512" s="0" t="n">
        <v>-0.00147067911480547</v>
      </c>
      <c r="AD512" s="0" t="n">
        <v>-0.0761852016487603</v>
      </c>
      <c r="AE512" s="0" t="n">
        <v>-1.17569762042356</v>
      </c>
    </row>
    <row r="513" customFormat="false" ht="12.75" hidden="false" customHeight="false" outlineLevel="0" collapsed="false">
      <c r="A513" s="0" t="n">
        <v>0.170333333333358</v>
      </c>
      <c r="B513" s="0" t="n">
        <v>0.586124</v>
      </c>
      <c r="C513" s="0" t="n">
        <v>7.40992</v>
      </c>
      <c r="D513" s="0" t="n">
        <v>1121.779586</v>
      </c>
      <c r="E513" s="0" t="n">
        <v>0.01717573980084</v>
      </c>
      <c r="F513" s="0" t="n">
        <v>-0.039094154966889</v>
      </c>
      <c r="G513" s="0" t="n">
        <v>-0.603304885574787</v>
      </c>
      <c r="H513" s="0" t="n">
        <v>1.719465</v>
      </c>
      <c r="I513" s="0" t="n">
        <v>54.636112</v>
      </c>
      <c r="J513" s="0" t="n">
        <v>8271.301121</v>
      </c>
      <c r="K513" s="0" t="n">
        <v>0.0324304967698981</v>
      </c>
      <c r="L513" s="0" t="n">
        <v>-0.0237592594378501</v>
      </c>
      <c r="M513" s="0" t="n">
        <v>-0.366655366046436</v>
      </c>
      <c r="N513" s="0" t="n">
        <v>-0.818207</v>
      </c>
      <c r="O513" s="0" t="n">
        <v>2.355638</v>
      </c>
      <c r="P513" s="0" t="n">
        <v>356.61749</v>
      </c>
      <c r="Q513" s="0" t="n">
        <v>0.028943909075853</v>
      </c>
      <c r="R513" s="0" t="n">
        <v>-0.0654446470049978</v>
      </c>
      <c r="S513" s="0" t="n">
        <v>-1.00994831265496</v>
      </c>
      <c r="T513" s="0" t="n">
        <v>-1.171733</v>
      </c>
      <c r="U513" s="0" t="n">
        <v>2.860251</v>
      </c>
      <c r="V513" s="0" t="n">
        <v>433.010151</v>
      </c>
      <c r="W513" s="0" t="n">
        <v>0.0064575565423606</v>
      </c>
      <c r="X513" s="0" t="n">
        <v>-0.082919590977082</v>
      </c>
      <c r="Y513" s="0" t="n">
        <v>-1.27962336088849</v>
      </c>
      <c r="Z513" s="0" t="n">
        <v>-1.049007</v>
      </c>
      <c r="AA513" s="0" t="n">
        <v>4.874983</v>
      </c>
      <c r="AB513" s="0" t="n">
        <v>738.018303</v>
      </c>
      <c r="AC513" s="0" t="n">
        <v>-0.00142723927433491</v>
      </c>
      <c r="AD513" s="0" t="n">
        <v>-0.0767479889429137</v>
      </c>
      <c r="AE513" s="0" t="n">
        <v>-1.18438260997911</v>
      </c>
    </row>
    <row r="514" customFormat="false" ht="12.75" hidden="false" customHeight="false" outlineLevel="0" collapsed="false">
      <c r="A514" s="0" t="n">
        <v>0.170666666666691</v>
      </c>
      <c r="B514" s="0" t="n">
        <v>0.736666</v>
      </c>
      <c r="C514" s="0" t="n">
        <v>8.061563</v>
      </c>
      <c r="D514" s="0" t="n">
        <v>1220.431134</v>
      </c>
      <c r="E514" s="0" t="n">
        <v>0.0174398958655195</v>
      </c>
      <c r="F514" s="0" t="n">
        <v>-0.0395148495707052</v>
      </c>
      <c r="G514" s="0" t="n">
        <v>-0.609797086558882</v>
      </c>
      <c r="H514" s="0" t="n">
        <v>2.498362</v>
      </c>
      <c r="I514" s="0" t="n">
        <v>52.810949</v>
      </c>
      <c r="J514" s="0" t="n">
        <v>7994.991727</v>
      </c>
      <c r="K514" s="0" t="n">
        <v>0.0326567348242716</v>
      </c>
      <c r="L514" s="0" t="n">
        <v>-0.0248971841800117</v>
      </c>
      <c r="M514" s="0" t="n">
        <v>-0.384215938606326</v>
      </c>
      <c r="N514" s="0" t="n">
        <v>-0.959249</v>
      </c>
      <c r="O514" s="0" t="n">
        <v>2.357409</v>
      </c>
      <c r="P514" s="0" t="n">
        <v>356.885585</v>
      </c>
      <c r="Q514" s="0" t="n">
        <v>0.0291359906252154</v>
      </c>
      <c r="R514" s="0" t="n">
        <v>-0.0659560725147261</v>
      </c>
      <c r="S514" s="0" t="n">
        <v>-1.01784068207643</v>
      </c>
      <c r="T514" s="0" t="n">
        <v>-1.263144</v>
      </c>
      <c r="U514" s="0" t="n">
        <v>2.764516</v>
      </c>
      <c r="V514" s="0" t="n">
        <v>418.517032</v>
      </c>
      <c r="W514" s="0" t="n">
        <v>0.00653994369761118</v>
      </c>
      <c r="X514" s="0" t="n">
        <v>-0.0835688831173123</v>
      </c>
      <c r="Y514" s="0" t="n">
        <v>-1.28964330163169</v>
      </c>
      <c r="Z514" s="0" t="n">
        <v>-1.081908</v>
      </c>
      <c r="AA514" s="0" t="n">
        <v>4.694489</v>
      </c>
      <c r="AB514" s="0" t="n">
        <v>710.6934</v>
      </c>
      <c r="AC514" s="0" t="n">
        <v>-0.00138494302509403</v>
      </c>
      <c r="AD514" s="0" t="n">
        <v>-0.0773054727075754</v>
      </c>
      <c r="AE514" s="0" t="n">
        <v>-1.19298575494249</v>
      </c>
    </row>
    <row r="515" customFormat="false" ht="12.75" hidden="false" customHeight="false" outlineLevel="0" collapsed="false">
      <c r="A515" s="0" t="n">
        <v>0.171000000000025</v>
      </c>
      <c r="B515" s="0" t="n">
        <v>0.864636</v>
      </c>
      <c r="C515" s="0" t="n">
        <v>8.497225</v>
      </c>
      <c r="D515" s="0" t="n">
        <v>1286.385455</v>
      </c>
      <c r="E515" s="0" t="n">
        <v>0.0177048471524356</v>
      </c>
      <c r="F515" s="0" t="n">
        <v>-0.0399268333734432</v>
      </c>
      <c r="G515" s="0" t="n">
        <v>-0.616154861595657</v>
      </c>
      <c r="H515" s="0" t="n">
        <v>3.18225</v>
      </c>
      <c r="I515" s="0" t="n">
        <v>49.83873</v>
      </c>
      <c r="J515" s="0" t="n">
        <v>7545.030591</v>
      </c>
      <c r="K515" s="0" t="n">
        <v>0.0328856648113206</v>
      </c>
      <c r="L515" s="0" t="n">
        <v>-0.0259779720059949</v>
      </c>
      <c r="M515" s="0" t="n">
        <v>-0.400894768545599</v>
      </c>
      <c r="N515" s="0" t="n">
        <v>-1.106753</v>
      </c>
      <c r="O515" s="0" t="n">
        <v>2.374599</v>
      </c>
      <c r="P515" s="0" t="n">
        <v>359.487845</v>
      </c>
      <c r="Q515" s="0" t="n">
        <v>0.0293270269259099</v>
      </c>
      <c r="R515" s="0" t="n">
        <v>-0.066464929391948</v>
      </c>
      <c r="S515" s="0" t="n">
        <v>-1.02569341210395</v>
      </c>
      <c r="T515" s="0" t="n">
        <v>-1.350835</v>
      </c>
      <c r="U515" s="0" t="n">
        <v>2.678231</v>
      </c>
      <c r="V515" s="0" t="n">
        <v>405.454394</v>
      </c>
      <c r="W515" s="0" t="n">
        <v>0.00662095778985244</v>
      </c>
      <c r="X515" s="0" t="n">
        <v>-0.0842151653887565</v>
      </c>
      <c r="Y515" s="0" t="n">
        <v>-1.29961679378358</v>
      </c>
      <c r="Z515" s="0" t="n">
        <v>-1.123541</v>
      </c>
      <c r="AA515" s="0" t="n">
        <v>4.518717</v>
      </c>
      <c r="AB515" s="0" t="n">
        <v>684.083619</v>
      </c>
      <c r="AC515" s="0" t="n">
        <v>-0.00134382607290644</v>
      </c>
      <c r="AD515" s="0" t="n">
        <v>-0.0778578484239232</v>
      </c>
      <c r="AE515" s="0" t="n">
        <v>-1.20151007200064</v>
      </c>
    </row>
    <row r="516" customFormat="false" ht="12.75" hidden="false" customHeight="false" outlineLevel="0" collapsed="false">
      <c r="A516" s="0" t="n">
        <v>0.171333333333358</v>
      </c>
      <c r="B516" s="0" t="n">
        <v>0.965304</v>
      </c>
      <c r="C516" s="0" t="n">
        <v>8.725726</v>
      </c>
      <c r="D516" s="0" t="n">
        <v>1320.978014</v>
      </c>
      <c r="E516" s="0" t="n">
        <v>0.0179707315837049</v>
      </c>
      <c r="F516" s="0" t="n">
        <v>-0.0403296300541461</v>
      </c>
      <c r="G516" s="0" t="n">
        <v>-0.622370860054322</v>
      </c>
      <c r="H516" s="0" t="n">
        <v>3.739402</v>
      </c>
      <c r="I516" s="0" t="n">
        <v>45.982138</v>
      </c>
      <c r="J516" s="0" t="n">
        <v>6961.185343</v>
      </c>
      <c r="K516" s="0" t="n">
        <v>0.0331180220505099</v>
      </c>
      <c r="L516" s="0" t="n">
        <v>-0.0270047847202859</v>
      </c>
      <c r="M516" s="0" t="n">
        <v>-0.416740649156496</v>
      </c>
      <c r="N516" s="0" t="n">
        <v>-1.252077</v>
      </c>
      <c r="O516" s="0" t="n">
        <v>2.399989</v>
      </c>
      <c r="P516" s="0" t="n">
        <v>363.331632</v>
      </c>
      <c r="Q516" s="0" t="n">
        <v>0.0295168598702122</v>
      </c>
      <c r="R516" s="0" t="n">
        <v>-0.0669712009002642</v>
      </c>
      <c r="S516" s="0" t="n">
        <v>-1.03350624446591</v>
      </c>
      <c r="T516" s="0" t="n">
        <v>-1.432217</v>
      </c>
      <c r="U516" s="0" t="n">
        <v>2.606558</v>
      </c>
      <c r="V516" s="0" t="n">
        <v>394.603963</v>
      </c>
      <c r="W516" s="0" t="n">
        <v>0.00670050413105743</v>
      </c>
      <c r="X516" s="0" t="n">
        <v>-0.0848585302502249</v>
      </c>
      <c r="Y516" s="0" t="n">
        <v>-1.30954526417581</v>
      </c>
      <c r="Z516" s="0" t="n">
        <v>-1.172672</v>
      </c>
      <c r="AA516" s="0" t="n">
        <v>4.350498</v>
      </c>
      <c r="AB516" s="0" t="n">
        <v>658.617027</v>
      </c>
      <c r="AC516" s="0" t="n">
        <v>-0.00130393337143476</v>
      </c>
      <c r="AD516" s="0" t="n">
        <v>-0.0784053065305406</v>
      </c>
      <c r="AE516" s="0" t="n">
        <v>-1.2099585000186</v>
      </c>
    </row>
    <row r="517" customFormat="false" ht="12.75" hidden="false" customHeight="false" outlineLevel="0" collapsed="false">
      <c r="A517" s="0" t="n">
        <v>0.171666666666692</v>
      </c>
      <c r="B517" s="0" t="n">
        <v>1.035087</v>
      </c>
      <c r="C517" s="0" t="n">
        <v>8.76297</v>
      </c>
      <c r="D517" s="0" t="n">
        <v>1326.616288</v>
      </c>
      <c r="E517" s="0" t="n">
        <v>0.0182376576936851</v>
      </c>
      <c r="F517" s="0" t="n">
        <v>-0.0407229867194302</v>
      </c>
      <c r="G517" s="0" t="n">
        <v>-0.62844117925992</v>
      </c>
      <c r="H517" s="0" t="n">
        <v>4.147554</v>
      </c>
      <c r="I517" s="0" t="n">
        <v>41.498247</v>
      </c>
      <c r="J517" s="0" t="n">
        <v>6282.373933</v>
      </c>
      <c r="K517" s="0" t="n">
        <v>0.0333544065687233</v>
      </c>
      <c r="L517" s="0" t="n">
        <v>-0.0279817476923677</v>
      </c>
      <c r="M517" s="0" t="n">
        <v>-0.431817243561577</v>
      </c>
      <c r="N517" s="0" t="n">
        <v>-1.387304</v>
      </c>
      <c r="O517" s="0" t="n">
        <v>2.428524</v>
      </c>
      <c r="P517" s="0" t="n">
        <v>367.651571</v>
      </c>
      <c r="Q517" s="0" t="n">
        <v>0.02970533352468</v>
      </c>
      <c r="R517" s="0" t="n">
        <v>-0.0674748607946312</v>
      </c>
      <c r="S517" s="0" t="n">
        <v>-1.04127877414653</v>
      </c>
      <c r="T517" s="0" t="n">
        <v>-1.50503</v>
      </c>
      <c r="U517" s="0" t="n">
        <v>2.55277</v>
      </c>
      <c r="V517" s="0" t="n">
        <v>386.461079</v>
      </c>
      <c r="W517" s="0" t="n">
        <v>0.00677849480678909</v>
      </c>
      <c r="X517" s="0" t="n">
        <v>-0.0854990547790085</v>
      </c>
      <c r="Y517" s="0" t="n">
        <v>-1.3194299022699</v>
      </c>
      <c r="Z517" s="0" t="n">
        <v>-1.227087</v>
      </c>
      <c r="AA517" s="0" t="n">
        <v>4.192653</v>
      </c>
      <c r="AB517" s="0" t="n">
        <v>634.721133</v>
      </c>
      <c r="AC517" s="0" t="n">
        <v>-0.00126531776430799</v>
      </c>
      <c r="AD517" s="0" t="n">
        <v>-0.0789480292524176</v>
      </c>
      <c r="AE517" s="0" t="n">
        <v>-1.21833385110976</v>
      </c>
    </row>
    <row r="518" customFormat="false" ht="12.75" hidden="false" customHeight="false" outlineLevel="0" collapsed="false">
      <c r="A518" s="0" t="n">
        <v>0.172000000000025</v>
      </c>
      <c r="B518" s="0" t="n">
        <v>1.071352</v>
      </c>
      <c r="C518" s="0" t="n">
        <v>8.630211</v>
      </c>
      <c r="D518" s="0" t="n">
        <v>1306.518042</v>
      </c>
      <c r="E518" s="0" t="n">
        <v>0.0185057006777371</v>
      </c>
      <c r="F518" s="0" t="n">
        <v>-0.0411068570743494</v>
      </c>
      <c r="G518" s="0" t="n">
        <v>-0.634365104786199</v>
      </c>
      <c r="H518" s="0" t="n">
        <v>4.394541</v>
      </c>
      <c r="I518" s="0" t="n">
        <v>36.62249</v>
      </c>
      <c r="J518" s="0" t="n">
        <v>5544.23826</v>
      </c>
      <c r="K518" s="0" t="n">
        <v>0.0335952590539782</v>
      </c>
      <c r="L518" s="0" t="n">
        <v>-0.0289136745661896</v>
      </c>
      <c r="M518" s="0" t="n">
        <v>-0.446198836405652</v>
      </c>
      <c r="N518" s="0" t="n">
        <v>-1.505589</v>
      </c>
      <c r="O518" s="0" t="n">
        <v>2.458255</v>
      </c>
      <c r="P518" s="0" t="n">
        <v>372.152561</v>
      </c>
      <c r="Q518" s="0" t="n">
        <v>0.0298923026480646</v>
      </c>
      <c r="R518" s="0" t="n">
        <v>-0.0679758785641149</v>
      </c>
      <c r="S518" s="0" t="n">
        <v>-1.04901053029295</v>
      </c>
      <c r="T518" s="0" t="n">
        <v>-1.567088</v>
      </c>
      <c r="U518" s="0" t="n">
        <v>2.51781</v>
      </c>
      <c r="V518" s="0" t="n">
        <v>381.168425</v>
      </c>
      <c r="W518" s="0" t="n">
        <v>0.00685485120402462</v>
      </c>
      <c r="X518" s="0" t="n">
        <v>-0.0861367972303743</v>
      </c>
      <c r="Y518" s="0" t="n">
        <v>-1.32927160706661</v>
      </c>
      <c r="Z518" s="0" t="n">
        <v>-1.283515</v>
      </c>
      <c r="AA518" s="0" t="n">
        <v>4.047344</v>
      </c>
      <c r="AB518" s="0" t="n">
        <v>612.722872</v>
      </c>
      <c r="AC518" s="0" t="n">
        <v>-0.00122803755574504</v>
      </c>
      <c r="AD518" s="0" t="n">
        <v>-0.0794861877087069</v>
      </c>
      <c r="AE518" s="0" t="n">
        <v>-1.22663876600256</v>
      </c>
    </row>
    <row r="519" customFormat="false" ht="12.75" hidden="false" customHeight="false" outlineLevel="0" collapsed="false">
      <c r="A519" s="0" t="n">
        <v>0.172333333333358</v>
      </c>
      <c r="B519" s="0" t="n">
        <v>1.072054</v>
      </c>
      <c r="C519" s="0" t="n">
        <v>8.350829</v>
      </c>
      <c r="D519" s="0" t="n">
        <v>1264.22276</v>
      </c>
      <c r="E519" s="0" t="n">
        <v>0.018774899429544</v>
      </c>
      <c r="F519" s="0" t="n">
        <v>-0.0414813791786295</v>
      </c>
      <c r="G519" s="0" t="n">
        <v>-0.640144767185099</v>
      </c>
      <c r="H519" s="0" t="n">
        <v>4.477739</v>
      </c>
      <c r="I519" s="0" t="n">
        <v>31.5655</v>
      </c>
      <c r="J519" s="0" t="n">
        <v>4778.666135</v>
      </c>
      <c r="K519" s="0" t="n">
        <v>0.0338408474703316</v>
      </c>
      <c r="L519" s="0" t="n">
        <v>-0.0298058120102908</v>
      </c>
      <c r="M519" s="0" t="n">
        <v>-0.459966394813491</v>
      </c>
      <c r="N519" s="0" t="n">
        <v>-1.601607</v>
      </c>
      <c r="O519" s="0" t="n">
        <v>2.489225</v>
      </c>
      <c r="P519" s="0" t="n">
        <v>376.840979</v>
      </c>
      <c r="Q519" s="0" t="n">
        <v>0.0300776400156101</v>
      </c>
      <c r="R519" s="0" t="n">
        <v>-0.0684742218550122</v>
      </c>
      <c r="S519" s="0" t="n">
        <v>-1.0567010136181</v>
      </c>
      <c r="T519" s="0" t="n">
        <v>-1.616559</v>
      </c>
      <c r="U519" s="0" t="n">
        <v>2.500305</v>
      </c>
      <c r="V519" s="0" t="n">
        <v>378.518458</v>
      </c>
      <c r="W519" s="0" t="n">
        <v>0.00692950631298486</v>
      </c>
      <c r="X519" s="0" t="n">
        <v>-0.086771796007942</v>
      </c>
      <c r="Y519" s="0" t="n">
        <v>-1.33907097121661</v>
      </c>
      <c r="Z519" s="0" t="n">
        <v>-1.337737</v>
      </c>
      <c r="AA519" s="0" t="n">
        <v>3.915453</v>
      </c>
      <c r="AB519" s="0" t="n">
        <v>592.756052</v>
      </c>
      <c r="AC519" s="0" t="n">
        <v>-0.00119215298193511</v>
      </c>
      <c r="AD519" s="0" t="n">
        <v>-0.0800199397297384</v>
      </c>
      <c r="AE519" s="0" t="n">
        <v>-1.23487568035268</v>
      </c>
    </row>
    <row r="520" customFormat="false" ht="12.75" hidden="false" customHeight="false" outlineLevel="0" collapsed="false">
      <c r="A520" s="0" t="n">
        <v>0.172666666666692</v>
      </c>
      <c r="B520" s="0" t="n">
        <v>1.036071</v>
      </c>
      <c r="C520" s="0" t="n">
        <v>7.946325</v>
      </c>
      <c r="D520" s="0" t="n">
        <v>1202.985351</v>
      </c>
      <c r="E520" s="0" t="n">
        <v>0.0190452544076227</v>
      </c>
      <c r="F520" s="0" t="n">
        <v>-0.0418468511025921</v>
      </c>
      <c r="G520" s="0" t="n">
        <v>-0.645784766304746</v>
      </c>
      <c r="H520" s="0" t="n">
        <v>4.404617</v>
      </c>
      <c r="I520" s="0" t="n">
        <v>26.512189</v>
      </c>
      <c r="J520" s="0" t="n">
        <v>4013.650861</v>
      </c>
      <c r="K520" s="0" t="n">
        <v>0.0340912643535566</v>
      </c>
      <c r="L520" s="0" t="n">
        <v>-0.0306636108372525</v>
      </c>
      <c r="M520" s="0" t="n">
        <v>-0.473204036275128</v>
      </c>
      <c r="N520" s="0" t="n">
        <v>-1.672144</v>
      </c>
      <c r="O520" s="0" t="n">
        <v>2.521495</v>
      </c>
      <c r="P520" s="0" t="n">
        <v>381.726385</v>
      </c>
      <c r="Q520" s="0" t="n">
        <v>0.0302612420509754</v>
      </c>
      <c r="R520" s="0" t="n">
        <v>-0.0689698569609151</v>
      </c>
      <c r="S520" s="0" t="n">
        <v>-1.06434970396298</v>
      </c>
      <c r="T520" s="0" t="n">
        <v>-1.651992</v>
      </c>
      <c r="U520" s="0" t="n">
        <v>2.498131</v>
      </c>
      <c r="V520" s="0" t="n">
        <v>378.189309</v>
      </c>
      <c r="W520" s="0" t="n">
        <v>0.00700240671267981</v>
      </c>
      <c r="X520" s="0" t="n">
        <v>-0.0874040707316532</v>
      </c>
      <c r="Y520" s="0" t="n">
        <v>-1.34882829749502</v>
      </c>
      <c r="Z520" s="0" t="n">
        <v>-1.385182</v>
      </c>
      <c r="AA520" s="0" t="n">
        <v>3.797478</v>
      </c>
      <c r="AB520" s="0" t="n">
        <v>574.895923</v>
      </c>
      <c r="AC520" s="0" t="n">
        <v>-0.00115772178360576</v>
      </c>
      <c r="AD520" s="0" t="n">
        <v>-0.0805494286538903</v>
      </c>
      <c r="AE520" s="0" t="n">
        <v>-1.24304680617474</v>
      </c>
    </row>
    <row r="521" customFormat="false" ht="12.75" hidden="false" customHeight="false" outlineLevel="0" collapsed="false">
      <c r="A521" s="0" t="n">
        <v>0.173000000000025</v>
      </c>
      <c r="B521" s="0" t="n">
        <v>0.964204</v>
      </c>
      <c r="C521" s="0" t="n">
        <v>7.432535</v>
      </c>
      <c r="D521" s="0" t="n">
        <v>1125.20323</v>
      </c>
      <c r="E521" s="0" t="n">
        <v>0.0193167266867429</v>
      </c>
      <c r="F521" s="0" t="n">
        <v>-0.0422037085675356</v>
      </c>
      <c r="G521" s="0" t="n">
        <v>-0.651291826238449</v>
      </c>
      <c r="H521" s="0" t="n">
        <v>4.192152</v>
      </c>
      <c r="I521" s="0" t="n">
        <v>21.616264</v>
      </c>
      <c r="J521" s="0" t="n">
        <v>3272.462263</v>
      </c>
      <c r="K521" s="0" t="n">
        <v>0.034346434776984</v>
      </c>
      <c r="L521" s="0" t="n">
        <v>-0.0314925263439254</v>
      </c>
      <c r="M521" s="0" t="n">
        <v>-0.48599594747737</v>
      </c>
      <c r="N521" s="0" t="n">
        <v>-1.715862</v>
      </c>
      <c r="O521" s="0" t="n">
        <v>2.554936</v>
      </c>
      <c r="P521" s="0" t="n">
        <v>386.788874</v>
      </c>
      <c r="Q521" s="0" t="n">
        <v>0.0304430323864005</v>
      </c>
      <c r="R521" s="0" t="n">
        <v>-0.0694627488129191</v>
      </c>
      <c r="S521" s="0" t="n">
        <v>-1.07195606014162</v>
      </c>
      <c r="T521" s="0" t="n">
        <v>-1.672074</v>
      </c>
      <c r="U521" s="0" t="n">
        <v>2.509876</v>
      </c>
      <c r="V521" s="0" t="n">
        <v>379.967277</v>
      </c>
      <c r="W521" s="0" t="n">
        <v>0.00707351421542204</v>
      </c>
      <c r="X521" s="0" t="n">
        <v>-0.0880336241504315</v>
      </c>
      <c r="Y521" s="0" t="n">
        <v>-1.35854362832513</v>
      </c>
      <c r="Z521" s="0" t="n">
        <v>-1.421732</v>
      </c>
      <c r="AA521" s="0" t="n">
        <v>3.694611</v>
      </c>
      <c r="AB521" s="0" t="n">
        <v>559.323073</v>
      </c>
      <c r="AC521" s="0" t="n">
        <v>-0.0011247944525168</v>
      </c>
      <c r="AD521" s="0" t="n">
        <v>-0.0810747824926847</v>
      </c>
      <c r="AE521" s="0" t="n">
        <v>-1.25115411895427</v>
      </c>
    </row>
    <row r="522" customFormat="false" ht="12.75" hidden="false" customHeight="false" outlineLevel="0" collapsed="false">
      <c r="A522" s="0" t="n">
        <v>0.173333333333359</v>
      </c>
      <c r="B522" s="0" t="n">
        <v>0.860014</v>
      </c>
      <c r="C522" s="0" t="n">
        <v>6.818907</v>
      </c>
      <c r="D522" s="0" t="n">
        <v>1032.306809</v>
      </c>
      <c r="E522" s="0" t="n">
        <v>0.0195892390568991</v>
      </c>
      <c r="F522" s="0" t="n">
        <v>-0.0425525079156245</v>
      </c>
      <c r="G522" s="0" t="n">
        <v>-0.656674532513584</v>
      </c>
      <c r="H522" s="0" t="n">
        <v>3.862398</v>
      </c>
      <c r="I522" s="0" t="n">
        <v>16.996025</v>
      </c>
      <c r="J522" s="0" t="n">
        <v>2573.009391</v>
      </c>
      <c r="K522" s="0" t="n">
        <v>0.0346061336144076</v>
      </c>
      <c r="L522" s="0" t="n">
        <v>-0.0322978522484708</v>
      </c>
      <c r="M522" s="0" t="n">
        <v>-0.498423821603501</v>
      </c>
      <c r="N522" s="0" t="n">
        <v>-1.732647</v>
      </c>
      <c r="O522" s="0" t="n">
        <v>2.589015</v>
      </c>
      <c r="P522" s="0" t="n">
        <v>391.948131</v>
      </c>
      <c r="Q522" s="0" t="n">
        <v>0.0306229634955258</v>
      </c>
      <c r="R522" s="0" t="n">
        <v>-0.0699528611781511</v>
      </c>
      <c r="S522" s="0" t="n">
        <v>-1.07951952300619</v>
      </c>
      <c r="T522" s="0" t="n">
        <v>-1.675823</v>
      </c>
      <c r="U522" s="0" t="n">
        <v>2.534786</v>
      </c>
      <c r="V522" s="0" t="n">
        <v>383.738364</v>
      </c>
      <c r="W522" s="0" t="n">
        <v>0.00714280724264849</v>
      </c>
      <c r="X522" s="0" t="n">
        <v>-0.0886604436928727</v>
      </c>
      <c r="Y522" s="0" t="n">
        <v>-1.36821676971011</v>
      </c>
      <c r="Z522" s="0" t="n">
        <v>-1.444281</v>
      </c>
      <c r="AA522" s="0" t="n">
        <v>3.608436</v>
      </c>
      <c r="AB522" s="0" t="n">
        <v>546.27706</v>
      </c>
      <c r="AC522" s="0" t="n">
        <v>-0.001093409903836</v>
      </c>
      <c r="AD522" s="0" t="n">
        <v>-0.0815961127162365</v>
      </c>
      <c r="AE522" s="0" t="n">
        <v>-1.25919933890796</v>
      </c>
    </row>
    <row r="523" customFormat="false" ht="12.75" hidden="false" customHeight="false" outlineLevel="0" collapsed="false">
      <c r="A523" s="0" t="n">
        <v>0.173666666666692</v>
      </c>
      <c r="B523" s="0" t="n">
        <v>0.729699</v>
      </c>
      <c r="C523" s="0" t="n">
        <v>6.113016</v>
      </c>
      <c r="D523" s="0" t="n">
        <v>925.442648</v>
      </c>
      <c r="E523" s="0" t="n">
        <v>0.0198626798635906</v>
      </c>
      <c r="F523" s="0" t="n">
        <v>-0.0428939146042772</v>
      </c>
      <c r="G523" s="0" t="n">
        <v>-0.661943154536154</v>
      </c>
      <c r="H523" s="0" t="n">
        <v>3.437028</v>
      </c>
      <c r="I523" s="0" t="n">
        <v>12.738087</v>
      </c>
      <c r="J523" s="0" t="n">
        <v>1928.404847</v>
      </c>
      <c r="K523" s="0" t="n">
        <v>0.0348700080465581</v>
      </c>
      <c r="L523" s="0" t="n">
        <v>-0.0330845909889076</v>
      </c>
      <c r="M523" s="0" t="n">
        <v>-0.510564856772207</v>
      </c>
      <c r="N523" s="0" t="n">
        <v>-1.723623</v>
      </c>
      <c r="O523" s="0" t="n">
        <v>2.622249</v>
      </c>
      <c r="P523" s="0" t="n">
        <v>396.97941</v>
      </c>
      <c r="Q523" s="0" t="n">
        <v>0.0308010168135966</v>
      </c>
      <c r="R523" s="0" t="n">
        <v>-0.0704401573880659</v>
      </c>
      <c r="S523" s="0" t="n">
        <v>-1.08703952668229</v>
      </c>
      <c r="T523" s="0" t="n">
        <v>-1.66285</v>
      </c>
      <c r="U523" s="0" t="n">
        <v>2.5719</v>
      </c>
      <c r="V523" s="0" t="n">
        <v>389.357145</v>
      </c>
      <c r="W523" s="0" t="n">
        <v>0.00721028182190848</v>
      </c>
      <c r="X523" s="0" t="n">
        <v>-0.089284502522702</v>
      </c>
      <c r="Y523" s="0" t="n">
        <v>-1.37784730750941</v>
      </c>
      <c r="Z523" s="0" t="n">
        <v>-1.451063</v>
      </c>
      <c r="AA523" s="0" t="n">
        <v>3.539947</v>
      </c>
      <c r="AB523" s="0" t="n">
        <v>535.908632</v>
      </c>
      <c r="AC523" s="0" t="n">
        <v>-0.00106359218656812</v>
      </c>
      <c r="AD523" s="0" t="n">
        <v>-0.0821135127972045</v>
      </c>
      <c r="AE523" s="0" t="n">
        <v>-1.26718390851605</v>
      </c>
    </row>
    <row r="524" customFormat="false" ht="12.75" hidden="false" customHeight="false" outlineLevel="0" collapsed="false">
      <c r="A524" s="0" t="n">
        <v>0.174000000000025</v>
      </c>
      <c r="B524" s="0" t="n">
        <v>0.58089</v>
      </c>
      <c r="C524" s="0" t="n">
        <v>5.328376</v>
      </c>
      <c r="D524" s="0" t="n">
        <v>806.656949</v>
      </c>
      <c r="E524" s="0" t="n">
        <v>0.0201369094227029</v>
      </c>
      <c r="F524" s="0" t="n">
        <v>-0.0432286928414074</v>
      </c>
      <c r="G524" s="0" t="n">
        <v>-0.667109485640788</v>
      </c>
      <c r="H524" s="0" t="n">
        <v>2.936744</v>
      </c>
      <c r="I524" s="0" t="n">
        <v>8.907213</v>
      </c>
      <c r="J524" s="0" t="n">
        <v>1348.453081</v>
      </c>
      <c r="K524" s="0" t="n">
        <v>0.0351376009769968</v>
      </c>
      <c r="L524" s="0" t="n">
        <v>-0.0338573568273534</v>
      </c>
      <c r="M524" s="0" t="n">
        <v>-0.522490260735364</v>
      </c>
      <c r="N524" s="0" t="n">
        <v>-1.691342</v>
      </c>
      <c r="O524" s="0" t="n">
        <v>2.653363</v>
      </c>
      <c r="P524" s="0" t="n">
        <v>401.689751</v>
      </c>
      <c r="Q524" s="0" t="n">
        <v>0.0309772014630805</v>
      </c>
      <c r="R524" s="0" t="n">
        <v>-0.0709246016367606</v>
      </c>
      <c r="S524" s="0" t="n">
        <v>-1.09451551860572</v>
      </c>
      <c r="T524" s="0" t="n">
        <v>-1.633381</v>
      </c>
      <c r="U524" s="0" t="n">
        <v>2.619463</v>
      </c>
      <c r="V524" s="0" t="n">
        <v>396.557556</v>
      </c>
      <c r="W524" s="0" t="n">
        <v>0.00727595200404316</v>
      </c>
      <c r="X524" s="0" t="n">
        <v>-0.0899057607438095</v>
      </c>
      <c r="Y524" s="0" t="n">
        <v>-1.38743462603792</v>
      </c>
      <c r="Z524" s="0" t="n">
        <v>-1.44182</v>
      </c>
      <c r="AA524" s="0" t="n">
        <v>3.489466</v>
      </c>
      <c r="AB524" s="0" t="n">
        <v>528.266325</v>
      </c>
      <c r="AC524" s="0" t="n">
        <v>-0.0010353486081513</v>
      </c>
      <c r="AD524" s="0" t="n">
        <v>-0.0826270571517981</v>
      </c>
      <c r="AE524" s="0" t="n">
        <v>-1.27510897617765</v>
      </c>
    </row>
    <row r="525" customFormat="false" ht="12.75" hidden="false" customHeight="false" outlineLevel="0" collapsed="false">
      <c r="A525" s="0" t="n">
        <v>0.174333333333359</v>
      </c>
      <c r="B525" s="0" t="n">
        <v>0.421335</v>
      </c>
      <c r="C525" s="0" t="n">
        <v>4.489423</v>
      </c>
      <c r="D525" s="0" t="n">
        <v>679.648762</v>
      </c>
      <c r="E525" s="0" t="n">
        <v>0.0204117679637768</v>
      </c>
      <c r="F525" s="0" t="n">
        <v>-0.0435576895294562</v>
      </c>
      <c r="G525" s="0" t="n">
        <v>-0.672186595308873</v>
      </c>
      <c r="H525" s="0" t="n">
        <v>2.384478</v>
      </c>
      <c r="I525" s="0" t="n">
        <v>5.554979</v>
      </c>
      <c r="J525" s="0" t="n">
        <v>840.96217</v>
      </c>
      <c r="K525" s="0" t="n">
        <v>0.0354083744227156</v>
      </c>
      <c r="L525" s="0" t="n">
        <v>-0.0346203030429729</v>
      </c>
      <c r="M525" s="0" t="n">
        <v>-0.534264127306885</v>
      </c>
      <c r="N525" s="0" t="n">
        <v>-1.639437</v>
      </c>
      <c r="O525" s="0" t="n">
        <v>2.681857</v>
      </c>
      <c r="P525" s="0" t="n">
        <v>406.003327</v>
      </c>
      <c r="Q525" s="0" t="n">
        <v>0.0311515515719168</v>
      </c>
      <c r="R525" s="0" t="n">
        <v>-0.0714061602137473</v>
      </c>
      <c r="S525" s="0" t="n">
        <v>-1.10194697855357</v>
      </c>
      <c r="T525" s="0" t="n">
        <v>-1.588287</v>
      </c>
      <c r="U525" s="0" t="n">
        <v>2.675247</v>
      </c>
      <c r="V525" s="0" t="n">
        <v>405.002665</v>
      </c>
      <c r="W525" s="0" t="n">
        <v>0.00733984960917917</v>
      </c>
      <c r="X525" s="0" t="n">
        <v>-0.0905241672220769</v>
      </c>
      <c r="Y525" s="0" t="n">
        <v>-1.39697793618977</v>
      </c>
      <c r="Z525" s="0" t="n">
        <v>-1.417435</v>
      </c>
      <c r="AA525" s="0" t="n">
        <v>3.45743</v>
      </c>
      <c r="AB525" s="0" t="n">
        <v>523.416453</v>
      </c>
      <c r="AC525" s="0" t="n">
        <v>-0.00100866935399173</v>
      </c>
      <c r="AD525" s="0" t="n">
        <v>-0.083136800575469</v>
      </c>
      <c r="AE525" s="0" t="n">
        <v>-1.28297538750215</v>
      </c>
    </row>
    <row r="526" customFormat="false" ht="12.75" hidden="false" customHeight="false" outlineLevel="0" collapsed="false">
      <c r="A526" s="0" t="n">
        <v>0.174666666666692</v>
      </c>
      <c r="B526" s="0" t="n">
        <v>0.258283</v>
      </c>
      <c r="C526" s="0" t="n">
        <v>3.628279</v>
      </c>
      <c r="D526" s="0" t="n">
        <v>549.281072</v>
      </c>
      <c r="E526" s="0" t="n">
        <v>0.0206870838909221</v>
      </c>
      <c r="F526" s="0" t="n">
        <v>-0.043881808563443</v>
      </c>
      <c r="G526" s="0" t="n">
        <v>-0.677188432538371</v>
      </c>
      <c r="H526" s="0" t="n">
        <v>1.805089</v>
      </c>
      <c r="I526" s="0" t="n">
        <v>2.72321</v>
      </c>
      <c r="J526" s="0" t="n">
        <v>412.26376</v>
      </c>
      <c r="K526" s="0" t="n">
        <v>0.0356817343776485</v>
      </c>
      <c r="L526" s="0" t="n">
        <v>-0.0353770648920809</v>
      </c>
      <c r="M526" s="0" t="n">
        <v>-0.545942556118925</v>
      </c>
      <c r="N526" s="0" t="n">
        <v>-1.572029</v>
      </c>
      <c r="O526" s="0" t="n">
        <v>2.707095</v>
      </c>
      <c r="P526" s="0" t="n">
        <v>409.824037</v>
      </c>
      <c r="Q526" s="0" t="n">
        <v>0.0313241224827313</v>
      </c>
      <c r="R526" s="0" t="n">
        <v>-0.0718848022956154</v>
      </c>
      <c r="S526" s="0" t="n">
        <v>-1.10933343086185</v>
      </c>
      <c r="T526" s="0" t="n">
        <v>-1.529067</v>
      </c>
      <c r="U526" s="0" t="n">
        <v>2.737302</v>
      </c>
      <c r="V526" s="0" t="n">
        <v>414.397051</v>
      </c>
      <c r="W526" s="0" t="n">
        <v>0.00740202328385978</v>
      </c>
      <c r="X526" s="0" t="n">
        <v>-0.0911396618048052</v>
      </c>
      <c r="Y526" s="0" t="n">
        <v>-1.406476309685</v>
      </c>
      <c r="Z526" s="0" t="n">
        <v>-1.378902</v>
      </c>
      <c r="AA526" s="0" t="n">
        <v>3.44465</v>
      </c>
      <c r="AB526" s="0" t="n">
        <v>521.48171</v>
      </c>
      <c r="AC526" s="0" t="n">
        <v>-0.000983528167895667</v>
      </c>
      <c r="AD526" s="0" t="n">
        <v>-0.083642777697098</v>
      </c>
      <c r="AE526" s="0" t="n">
        <v>-1.29078367688566</v>
      </c>
    </row>
    <row r="527" customFormat="false" ht="12.75" hidden="false" customHeight="false" outlineLevel="0" collapsed="false">
      <c r="A527" s="0" t="n">
        <v>0.175000000000026</v>
      </c>
      <c r="B527" s="0" t="n">
        <v>0.098352</v>
      </c>
      <c r="C527" s="0" t="n">
        <v>2.774891</v>
      </c>
      <c r="D527" s="0" t="n">
        <v>420.087734</v>
      </c>
      <c r="E527" s="0" t="n">
        <v>0.0209626816325343</v>
      </c>
      <c r="F527" s="0" t="n">
        <v>-0.0442019785697281</v>
      </c>
      <c r="G527" s="0" t="n">
        <v>-0.682129327983393</v>
      </c>
      <c r="H527" s="0" t="n">
        <v>1.220964</v>
      </c>
      <c r="I527" s="0" t="n">
        <v>0.445008</v>
      </c>
      <c r="J527" s="0" t="n">
        <v>67.369244</v>
      </c>
      <c r="K527" s="0" t="n">
        <v>0.0359570566584848</v>
      </c>
      <c r="L527" s="0" t="n">
        <v>-0.0361307138304538</v>
      </c>
      <c r="M527" s="0" t="n">
        <v>-0.557572946182379</v>
      </c>
      <c r="N527" s="0" t="n">
        <v>-1.493405</v>
      </c>
      <c r="O527" s="0" t="n">
        <v>2.72836</v>
      </c>
      <c r="P527" s="0" t="n">
        <v>413.043395</v>
      </c>
      <c r="Q527" s="0" t="n">
        <v>0.0314949863574958</v>
      </c>
      <c r="R527" s="0" t="n">
        <v>-0.072360500622928</v>
      </c>
      <c r="S527" s="0" t="n">
        <v>-1.11667445486331</v>
      </c>
      <c r="T527" s="0" t="n">
        <v>-1.457715</v>
      </c>
      <c r="U527" s="0" t="n">
        <v>2.803635</v>
      </c>
      <c r="V527" s="0" t="n">
        <v>424.439225</v>
      </c>
      <c r="W527" s="0" t="n">
        <v>0.00746253690657112</v>
      </c>
      <c r="X527" s="0" t="n">
        <v>-0.0917521775292633</v>
      </c>
      <c r="Y527" s="0" t="n">
        <v>-1.41592871314751</v>
      </c>
      <c r="Z527" s="0" t="n">
        <v>-1.326762</v>
      </c>
      <c r="AA527" s="0" t="n">
        <v>3.451791</v>
      </c>
      <c r="AB527" s="0" t="n">
        <v>522.562817</v>
      </c>
      <c r="AC527" s="0" t="n">
        <v>-0.000959883279980864</v>
      </c>
      <c r="AD527" s="0" t="n">
        <v>-0.0841450022381881</v>
      </c>
      <c r="AE527" s="0" t="n">
        <v>-1.29853405607768</v>
      </c>
    </row>
    <row r="528" customFormat="false" ht="12.75" hidden="false" customHeight="false" outlineLevel="0" collapsed="false">
      <c r="A528" s="0" t="n">
        <v>0.175333333333359</v>
      </c>
      <c r="B528" s="0" t="n">
        <v>-0.05267</v>
      </c>
      <c r="C528" s="0" t="n">
        <v>1.948179</v>
      </c>
      <c r="D528" s="0" t="n">
        <v>294.932626</v>
      </c>
      <c r="E528" s="0" t="n">
        <v>0.021238388786376</v>
      </c>
      <c r="F528" s="0" t="n">
        <v>-0.0445191227363821</v>
      </c>
      <c r="G528" s="0" t="n">
        <v>-0.687023528370861</v>
      </c>
      <c r="H528" s="0" t="n">
        <v>0.649612</v>
      </c>
      <c r="I528" s="0" t="n">
        <v>-1.250243</v>
      </c>
      <c r="J528" s="0" t="n">
        <v>-189.272878</v>
      </c>
      <c r="K528" s="0" t="n">
        <v>0.0362337106033952</v>
      </c>
      <c r="L528" s="0" t="n">
        <v>-0.0368837201431412</v>
      </c>
      <c r="M528" s="0" t="n">
        <v>-0.569193419182809</v>
      </c>
      <c r="N528" s="0" t="n">
        <v>-1.407925</v>
      </c>
      <c r="O528" s="0" t="n">
        <v>2.745252</v>
      </c>
      <c r="P528" s="0" t="n">
        <v>415.600692</v>
      </c>
      <c r="Q528" s="0" t="n">
        <v>0.0316642275393308</v>
      </c>
      <c r="R528" s="0" t="n">
        <v>-0.0728332321719521</v>
      </c>
      <c r="S528" s="0" t="n">
        <v>-1.12396969524958</v>
      </c>
      <c r="T528" s="0" t="n">
        <v>-1.376528</v>
      </c>
      <c r="U528" s="0" t="n">
        <v>2.871353</v>
      </c>
      <c r="V528" s="0" t="n">
        <v>434.690984</v>
      </c>
      <c r="W528" s="0" t="n">
        <v>0.00752146747084237</v>
      </c>
      <c r="X528" s="0" t="n">
        <v>-0.0923616430237819</v>
      </c>
      <c r="Y528" s="0" t="n">
        <v>-1.42533404515863</v>
      </c>
      <c r="Z528" s="0" t="n">
        <v>-1.261559</v>
      </c>
      <c r="AA528" s="0" t="n">
        <v>3.478724</v>
      </c>
      <c r="AB528" s="0" t="n">
        <v>526.640087</v>
      </c>
      <c r="AC528" s="0" t="n">
        <v>-0.000937678119199339</v>
      </c>
      <c r="AD528" s="0" t="n">
        <v>-0.0846434664656916</v>
      </c>
      <c r="AE528" s="0" t="n">
        <v>-1.3062264057411</v>
      </c>
    </row>
    <row r="529" customFormat="false" ht="12.75" hidden="false" customHeight="false" outlineLevel="0" collapsed="false">
      <c r="A529" s="0" t="n">
        <v>0.175666666666692</v>
      </c>
      <c r="B529" s="0" t="n">
        <v>-0.190424</v>
      </c>
      <c r="C529" s="0" t="n">
        <v>1.154398</v>
      </c>
      <c r="D529" s="0" t="n">
        <v>174.762961</v>
      </c>
      <c r="E529" s="0" t="n">
        <v>0.0215140422529834</v>
      </c>
      <c r="F529" s="0" t="n">
        <v>-0.0448341386770738</v>
      </c>
      <c r="G529" s="0" t="n">
        <v>-0.691884885766667</v>
      </c>
      <c r="H529" s="0" t="n">
        <v>0.104985</v>
      </c>
      <c r="I529" s="0" t="n">
        <v>-2.332045</v>
      </c>
      <c r="J529" s="0" t="n">
        <v>-353.045737</v>
      </c>
      <c r="K529" s="0" t="n">
        <v>0.0365110784779441</v>
      </c>
      <c r="L529" s="0" t="n">
        <v>-0.0376379196658418</v>
      </c>
      <c r="M529" s="0" t="n">
        <v>-0.580832305918481</v>
      </c>
      <c r="N529" s="0" t="n">
        <v>-1.319847</v>
      </c>
      <c r="O529" s="0" t="n">
        <v>2.757435</v>
      </c>
      <c r="P529" s="0" t="n">
        <v>417.445038</v>
      </c>
      <c r="Q529" s="0" t="n">
        <v>0.0318319378571974</v>
      </c>
      <c r="R529" s="0" t="n">
        <v>-0.0733029786585905</v>
      </c>
      <c r="S529" s="0" t="n">
        <v>-1.13121886985531</v>
      </c>
      <c r="T529" s="0" t="n">
        <v>-1.287988</v>
      </c>
      <c r="U529" s="0" t="n">
        <v>2.936986</v>
      </c>
      <c r="V529" s="0" t="n">
        <v>444.627047</v>
      </c>
      <c r="W529" s="0" t="n">
        <v>0.00757890261861137</v>
      </c>
      <c r="X529" s="0" t="n">
        <v>-0.0929679855669771</v>
      </c>
      <c r="Y529" s="0" t="n">
        <v>-1.43469118347303</v>
      </c>
      <c r="Z529" s="0" t="n">
        <v>-1.184346</v>
      </c>
      <c r="AA529" s="0" t="n">
        <v>3.524043</v>
      </c>
      <c r="AB529" s="0" t="n">
        <v>533.500949</v>
      </c>
      <c r="AC529" s="0" t="n">
        <v>-0.000916842042721471</v>
      </c>
      <c r="AD529" s="0" t="n">
        <v>-0.085138141463692</v>
      </c>
      <c r="AE529" s="0" t="n">
        <v>-1.31386027964449</v>
      </c>
    </row>
    <row r="530" customFormat="false" ht="12.75" hidden="false" customHeight="false" outlineLevel="0" collapsed="false">
      <c r="A530" s="0" t="n">
        <v>0.176000000000026</v>
      </c>
      <c r="B530" s="0" t="n">
        <v>-0.312393</v>
      </c>
      <c r="C530" s="0" t="n">
        <v>0.393285</v>
      </c>
      <c r="D530" s="0" t="n">
        <v>59.538993</v>
      </c>
      <c r="E530" s="0" t="n">
        <v>0.0217894928651616</v>
      </c>
      <c r="F530" s="0" t="n">
        <v>-0.04514788995504</v>
      </c>
      <c r="G530" s="0" t="n">
        <v>-0.696726726766641</v>
      </c>
      <c r="H530" s="0" t="n">
        <v>-0.400691</v>
      </c>
      <c r="I530" s="0" t="n">
        <v>-2.777766</v>
      </c>
      <c r="J530" s="0" t="n">
        <v>-420.522855</v>
      </c>
      <c r="K530" s="0" t="n">
        <v>0.03678857115032</v>
      </c>
      <c r="L530" s="0" t="n">
        <v>-0.0383944830506944</v>
      </c>
      <c r="M530" s="0" t="n">
        <v>-0.592507672008278</v>
      </c>
      <c r="N530" s="0" t="n">
        <v>-1.233009</v>
      </c>
      <c r="O530" s="0" t="n">
        <v>2.764591</v>
      </c>
      <c r="P530" s="0" t="n">
        <v>418.528334</v>
      </c>
      <c r="Q530" s="0" t="n">
        <v>0.0319982120804373</v>
      </c>
      <c r="R530" s="0" t="n">
        <v>-0.0737697269164009</v>
      </c>
      <c r="S530" s="0" t="n">
        <v>-1.13842177549624</v>
      </c>
      <c r="T530" s="0" t="n">
        <v>-1.194685</v>
      </c>
      <c r="U530" s="0" t="n">
        <v>2.997496</v>
      </c>
      <c r="V530" s="0" t="n">
        <v>453.78754</v>
      </c>
      <c r="W530" s="0" t="n">
        <v>0.00763493796119326</v>
      </c>
      <c r="X530" s="0" t="n">
        <v>-0.0935711345880872</v>
      </c>
      <c r="Y530" s="0" t="n">
        <v>-1.44399903903936</v>
      </c>
      <c r="Z530" s="0" t="n">
        <v>-1.096588</v>
      </c>
      <c r="AA530" s="0" t="n">
        <v>3.58523</v>
      </c>
      <c r="AB530" s="0" t="n">
        <v>542.76402</v>
      </c>
      <c r="AC530" s="0" t="n">
        <v>-0.000897291455031912</v>
      </c>
      <c r="AD530" s="0" t="n">
        <v>-0.0856289786180086</v>
      </c>
      <c r="AE530" s="0" t="n">
        <v>-1.32143492756651</v>
      </c>
    </row>
    <row r="531" customFormat="false" ht="12.75" hidden="false" customHeight="false" outlineLevel="0" collapsed="false">
      <c r="A531" s="0" t="n">
        <v>0.176333333333359</v>
      </c>
      <c r="B531" s="0" t="n">
        <v>-0.417498</v>
      </c>
      <c r="C531" s="0" t="n">
        <v>-0.332922</v>
      </c>
      <c r="D531" s="0" t="n">
        <v>-50.400654</v>
      </c>
      <c r="E531" s="0" t="n">
        <v>0.0220646082358996</v>
      </c>
      <c r="F531" s="0" t="n">
        <v>-0.045461203916418</v>
      </c>
      <c r="G531" s="0" t="n">
        <v>-0.701561819053952</v>
      </c>
      <c r="H531" s="0" t="n">
        <v>-0.857188</v>
      </c>
      <c r="I531" s="0" t="n">
        <v>-2.593235</v>
      </c>
      <c r="J531" s="0" t="n">
        <v>-392.586939</v>
      </c>
      <c r="K531" s="0" t="n">
        <v>0.0370656413170638</v>
      </c>
      <c r="L531" s="0" t="n">
        <v>-0.0391538967476303</v>
      </c>
      <c r="M531" s="0" t="n">
        <v>-0.604227024392957</v>
      </c>
      <c r="N531" s="0" t="n">
        <v>-1.150665</v>
      </c>
      <c r="O531" s="0" t="n">
        <v>2.766468</v>
      </c>
      <c r="P531" s="0" t="n">
        <v>418.812552</v>
      </c>
      <c r="Q531" s="0" t="n">
        <v>0.0321631437883159</v>
      </c>
      <c r="R531" s="0" t="n">
        <v>-0.0742334692294679</v>
      </c>
      <c r="S531" s="0" t="n">
        <v>-1.14557829310098</v>
      </c>
      <c r="T531" s="0" t="n">
        <v>-1.099307</v>
      </c>
      <c r="U531" s="0" t="n">
        <v>3.050661</v>
      </c>
      <c r="V531" s="0" t="n">
        <v>461.836143</v>
      </c>
      <c r="W531" s="0" t="n">
        <v>0.00768967426454342</v>
      </c>
      <c r="X531" s="0" t="n">
        <v>-0.0941710248673426</v>
      </c>
      <c r="Y531" s="0" t="n">
        <v>-1.45325660538325</v>
      </c>
      <c r="Z531" s="0" t="n">
        <v>-0.999675</v>
      </c>
      <c r="AA531" s="0" t="n">
        <v>3.659076</v>
      </c>
      <c r="AB531" s="0" t="n">
        <v>553.943379</v>
      </c>
      <c r="AC531" s="0" t="n">
        <v>-0.00087893126914528</v>
      </c>
      <c r="AD531" s="0" t="n">
        <v>-0.0861159122408368</v>
      </c>
      <c r="AE531" s="0" t="n">
        <v>-1.32894933580529</v>
      </c>
    </row>
    <row r="532" customFormat="false" ht="12.75" hidden="false" customHeight="false" outlineLevel="0" collapsed="false">
      <c r="A532" s="0" t="n">
        <v>0.176666666666693</v>
      </c>
      <c r="B532" s="0" t="n">
        <v>-0.50533</v>
      </c>
      <c r="C532" s="0" t="n">
        <v>-1.014156</v>
      </c>
      <c r="D532" s="0" t="n">
        <v>-153.531927</v>
      </c>
      <c r="E532" s="0" t="n">
        <v>0.0223392741409917</v>
      </c>
      <c r="F532" s="0" t="n">
        <v>-0.0457748678067245</v>
      </c>
      <c r="G532" s="0" t="n">
        <v>-0.706402311475939</v>
      </c>
      <c r="H532" s="0" t="n">
        <v>-1.256562</v>
      </c>
      <c r="I532" s="0" t="n">
        <v>-1.824895</v>
      </c>
      <c r="J532" s="0" t="n">
        <v>-276.26878</v>
      </c>
      <c r="K532" s="0" t="n">
        <v>0.0373417945515242</v>
      </c>
      <c r="L532" s="0" t="n">
        <v>-0.0399159726503551</v>
      </c>
      <c r="M532" s="0" t="n">
        <v>-0.615987460196082</v>
      </c>
      <c r="N532" s="0" t="n">
        <v>-1.075468</v>
      </c>
      <c r="O532" s="0" t="n">
        <v>2.762646</v>
      </c>
      <c r="P532" s="0" t="n">
        <v>418.233959</v>
      </c>
      <c r="Q532" s="0" t="n">
        <v>0.0323268218348756</v>
      </c>
      <c r="R532" s="0" t="n">
        <v>-0.0746942036701729</v>
      </c>
      <c r="S532" s="0" t="n">
        <v>-1.15268839291971</v>
      </c>
      <c r="T532" s="0" t="n">
        <v>-1.004654</v>
      </c>
      <c r="U532" s="0" t="n">
        <v>3.094866</v>
      </c>
      <c r="V532" s="0" t="n">
        <v>468.528341</v>
      </c>
      <c r="W532" s="0" t="n">
        <v>0.00774321452138703</v>
      </c>
      <c r="X532" s="0" t="n">
        <v>-0.0947675990099433</v>
      </c>
      <c r="Y532" s="0" t="n">
        <v>-1.46246299678169</v>
      </c>
      <c r="Z532" s="0" t="n">
        <v>-0.894609</v>
      </c>
      <c r="AA532" s="0" t="n">
        <v>3.741584</v>
      </c>
      <c r="AB532" s="0" t="n">
        <v>566.434169</v>
      </c>
      <c r="AC532" s="0" t="n">
        <v>-0.000861656333555451</v>
      </c>
      <c r="AD532" s="0" t="n">
        <v>-0.0865988630879459</v>
      </c>
      <c r="AE532" s="0" t="n">
        <v>-1.33640228146091</v>
      </c>
    </row>
    <row r="533" customFormat="false" ht="12.75" hidden="false" customHeight="false" outlineLevel="0" collapsed="false">
      <c r="A533" s="0" t="n">
        <v>0.177000000000026</v>
      </c>
      <c r="B533" s="0" t="n">
        <v>-0.575828</v>
      </c>
      <c r="C533" s="0" t="n">
        <v>-1.632614</v>
      </c>
      <c r="D533" s="0" t="n">
        <v>-247.159604</v>
      </c>
      <c r="E533" s="0" t="n">
        <v>0.022613395051525</v>
      </c>
      <c r="F533" s="0" t="n">
        <v>-0.0460896178450521</v>
      </c>
      <c r="G533" s="0" t="n">
        <v>-0.711259565438716</v>
      </c>
      <c r="H533" s="0" t="n">
        <v>-1.591223</v>
      </c>
      <c r="I533" s="0" t="n">
        <v>-0.551543</v>
      </c>
      <c r="J533" s="0" t="n">
        <v>-83.49749</v>
      </c>
      <c r="K533" s="0" t="n">
        <v>0.0376165984703816</v>
      </c>
      <c r="L533" s="0" t="n">
        <v>-0.0406798963716718</v>
      </c>
      <c r="M533" s="0" t="n">
        <v>-0.627776411715142</v>
      </c>
      <c r="N533" s="0" t="n">
        <v>-1.009561</v>
      </c>
      <c r="O533" s="0" t="n">
        <v>2.752587</v>
      </c>
      <c r="P533" s="0" t="n">
        <v>416.711099</v>
      </c>
      <c r="Q533" s="0" t="n">
        <v>0.0324893274381988</v>
      </c>
      <c r="R533" s="0" t="n">
        <v>-0.07515193454248</v>
      </c>
      <c r="S533" s="0" t="n">
        <v>-1.15975214137016</v>
      </c>
      <c r="T533" s="0" t="n">
        <v>-0.913517</v>
      </c>
      <c r="U533" s="0" t="n">
        <v>3.128769</v>
      </c>
      <c r="V533" s="0" t="n">
        <v>473.660811</v>
      </c>
      <c r="W533" s="0" t="n">
        <v>0.00779566093822656</v>
      </c>
      <c r="X533" s="0" t="n">
        <v>-0.0953608092937216</v>
      </c>
      <c r="Y533" s="0" t="n">
        <v>-1.47161747678009</v>
      </c>
      <c r="Z533" s="0" t="n">
        <v>-0.782306</v>
      </c>
      <c r="AA533" s="0" t="n">
        <v>3.828028</v>
      </c>
      <c r="AB533" s="0" t="n">
        <v>579.520835</v>
      </c>
      <c r="AC533" s="0" t="n">
        <v>-0.000845352604362819</v>
      </c>
      <c r="AD533" s="0" t="n">
        <v>-0.0870777426906538</v>
      </c>
      <c r="AE533" s="0" t="n">
        <v>-1.34379239927893</v>
      </c>
    </row>
    <row r="534" customFormat="false" ht="12.75" hidden="false" customHeight="false" outlineLevel="0" collapsed="false">
      <c r="A534" s="0" t="n">
        <v>0.177333333333359</v>
      </c>
      <c r="B534" s="0" t="n">
        <v>-0.629451</v>
      </c>
      <c r="C534" s="0" t="n">
        <v>-2.16612</v>
      </c>
      <c r="D534" s="0" t="n">
        <v>-327.926569</v>
      </c>
      <c r="E534" s="0" t="n">
        <v>0.022886894153461</v>
      </c>
      <c r="F534" s="0" t="n">
        <v>-0.0464061207721765</v>
      </c>
      <c r="G534" s="0" t="n">
        <v>-0.716143870154947</v>
      </c>
      <c r="H534" s="0" t="n">
        <v>-1.854221</v>
      </c>
      <c r="I534" s="0" t="n">
        <v>1.139671</v>
      </c>
      <c r="J534" s="0" t="n">
        <v>172.533529</v>
      </c>
      <c r="K534" s="0" t="n">
        <v>0.0378896909124315</v>
      </c>
      <c r="L534" s="0" t="n">
        <v>-0.041444306433322</v>
      </c>
      <c r="M534" s="0" t="n">
        <v>-0.639572868485349</v>
      </c>
      <c r="N534" s="0" t="n">
        <v>-0.954651</v>
      </c>
      <c r="O534" s="0" t="n">
        <v>2.735953</v>
      </c>
      <c r="P534" s="0" t="n">
        <v>414.192922</v>
      </c>
      <c r="Q534" s="0" t="n">
        <v>0.0326507318290825</v>
      </c>
      <c r="R534" s="0" t="n">
        <v>-0.0756066728807024</v>
      </c>
      <c r="S534" s="0" t="n">
        <v>-1.16676970873598</v>
      </c>
      <c r="T534" s="0" t="n">
        <v>-0.828429</v>
      </c>
      <c r="U534" s="0" t="n">
        <v>3.151051</v>
      </c>
      <c r="V534" s="0" t="n">
        <v>477.034094</v>
      </c>
      <c r="W534" s="0" t="n">
        <v>0.00784711196694997</v>
      </c>
      <c r="X534" s="0" t="n">
        <v>-0.0959506191969882</v>
      </c>
      <c r="Y534" s="0" t="n">
        <v>-1.48071948177344</v>
      </c>
      <c r="Z534" s="0" t="n">
        <v>-0.664136</v>
      </c>
      <c r="AA534" s="0" t="n">
        <v>3.9139</v>
      </c>
      <c r="AB534" s="0" t="n">
        <v>592.520951</v>
      </c>
      <c r="AC534" s="0" t="n">
        <v>-0.000829898288574237</v>
      </c>
      <c r="AD534" s="0" t="n">
        <v>-0.0875524582393286</v>
      </c>
      <c r="AE534" s="0" t="n">
        <v>-1.35111825701044</v>
      </c>
    </row>
    <row r="535" customFormat="false" ht="12.75" hidden="false" customHeight="false" outlineLevel="0" collapsed="false">
      <c r="A535" s="0" t="n">
        <v>0.177666666666693</v>
      </c>
      <c r="B535" s="0" t="n">
        <v>-0.667437</v>
      </c>
      <c r="C535" s="0" t="n">
        <v>-2.593345</v>
      </c>
      <c r="D535" s="0" t="n">
        <v>-392.60361</v>
      </c>
      <c r="E535" s="0" t="n">
        <v>0.0231597127778886</v>
      </c>
      <c r="F535" s="0" t="n">
        <v>-0.046724951146642</v>
      </c>
      <c r="G535" s="0" t="n">
        <v>-0.72106409227159</v>
      </c>
      <c r="H535" s="0" t="n">
        <v>-2.042585</v>
      </c>
      <c r="I535" s="0" t="n">
        <v>3.174301</v>
      </c>
      <c r="J535" s="0" t="n">
        <v>480.553938</v>
      </c>
      <c r="K535" s="0" t="n">
        <v>0.0381607865908817</v>
      </c>
      <c r="L535" s="0" t="n">
        <v>-0.0422073833430305</v>
      </c>
      <c r="M535" s="0" t="n">
        <v>-0.651348751922187</v>
      </c>
      <c r="N535" s="0" t="n">
        <v>-0.91187</v>
      </c>
      <c r="O535" s="0" t="n">
        <v>2.712539</v>
      </c>
      <c r="P535" s="0" t="n">
        <v>410.648287</v>
      </c>
      <c r="Q535" s="0" t="n">
        <v>0.0328110944319292</v>
      </c>
      <c r="R535" s="0" t="n">
        <v>-0.0760584368354067</v>
      </c>
      <c r="S535" s="0" t="n">
        <v>-1.1737413751186</v>
      </c>
      <c r="T535" s="0" t="n">
        <v>-0.751574</v>
      </c>
      <c r="U535" s="0" t="n">
        <v>3.16046</v>
      </c>
      <c r="V535" s="0" t="n">
        <v>478.458462</v>
      </c>
      <c r="W535" s="0" t="n">
        <v>0.00789765957412784</v>
      </c>
      <c r="X535" s="0" t="n">
        <v>-0.0965370048214014</v>
      </c>
      <c r="Y535" s="0" t="n">
        <v>-1.48976864296145</v>
      </c>
      <c r="Z535" s="0" t="n">
        <v>-0.542513</v>
      </c>
      <c r="AA535" s="0" t="n">
        <v>3.995683</v>
      </c>
      <c r="AB535" s="0" t="n">
        <v>604.90208</v>
      </c>
      <c r="AC535" s="0" t="n">
        <v>-0.000815165494871532</v>
      </c>
      <c r="AD535" s="0" t="n">
        <v>-0.0880229172770642</v>
      </c>
      <c r="AE535" s="0" t="n">
        <v>-1.35837842784593</v>
      </c>
    </row>
    <row r="536" customFormat="false" ht="12.75" hidden="false" customHeight="false" outlineLevel="0" collapsed="false">
      <c r="A536" s="0" t="n">
        <v>0.178000000000026</v>
      </c>
      <c r="B536" s="0" t="n">
        <v>-0.692006</v>
      </c>
      <c r="C536" s="0" t="n">
        <v>-2.898538</v>
      </c>
      <c r="D536" s="0" t="n">
        <v>-438.806503</v>
      </c>
      <c r="E536" s="0" t="n">
        <v>0.0234318089990953</v>
      </c>
      <c r="F536" s="0" t="n">
        <v>-0.0470465694292464</v>
      </c>
      <c r="G536" s="0" t="n">
        <v>-0.726027337664995</v>
      </c>
      <c r="H536" s="0" t="n">
        <v>-2.156735</v>
      </c>
      <c r="I536" s="0" t="n">
        <v>5.488658</v>
      </c>
      <c r="J536" s="0" t="n">
        <v>830.921841</v>
      </c>
      <c r="K536" s="0" t="n">
        <v>0.0384296804851796</v>
      </c>
      <c r="L536" s="0" t="n">
        <v>-0.042966931107933</v>
      </c>
      <c r="M536" s="0" t="n">
        <v>-0.663070173245583</v>
      </c>
      <c r="N536" s="0" t="n">
        <v>-0.88166</v>
      </c>
      <c r="O536" s="0" t="n">
        <v>2.682068</v>
      </c>
      <c r="P536" s="0" t="n">
        <v>406.035312</v>
      </c>
      <c r="Q536" s="0" t="n">
        <v>0.0329704616646089</v>
      </c>
      <c r="R536" s="0" t="n">
        <v>-0.0765072519521678</v>
      </c>
      <c r="S536" s="0" t="n">
        <v>-1.18066753474011</v>
      </c>
      <c r="T536" s="0" t="n">
        <v>-0.684985</v>
      </c>
      <c r="U536" s="0" t="n">
        <v>3.156372</v>
      </c>
      <c r="V536" s="0" t="n">
        <v>477.839658</v>
      </c>
      <c r="W536" s="0" t="n">
        <v>0.007947386811365</v>
      </c>
      <c r="X536" s="0" t="n">
        <v>-0.097119956101353</v>
      </c>
      <c r="Y536" s="0" t="n">
        <v>-1.49876480501039</v>
      </c>
      <c r="Z536" s="0" t="n">
        <v>-0.421464</v>
      </c>
      <c r="AA536" s="0" t="n">
        <v>4.070829</v>
      </c>
      <c r="AB536" s="0" t="n">
        <v>616.278212</v>
      </c>
      <c r="AC536" s="0" t="n">
        <v>-0.000801023014354148</v>
      </c>
      <c r="AD536" s="0" t="n">
        <v>-0.0884890315315307</v>
      </c>
      <c r="AE536" s="0" t="n">
        <v>-1.36557154955545</v>
      </c>
    </row>
    <row r="537" customFormat="false" ht="12.75" hidden="false" customHeight="false" outlineLevel="0" collapsed="false">
      <c r="A537" s="0" t="n">
        <v>0.17833333333336</v>
      </c>
      <c r="B537" s="0" t="n">
        <v>-0.706466</v>
      </c>
      <c r="C537" s="0" t="n">
        <v>-3.073438</v>
      </c>
      <c r="D537" s="0" t="n">
        <v>-465.284403</v>
      </c>
      <c r="E537" s="0" t="n">
        <v>0.0237031551907766</v>
      </c>
      <c r="F537" s="0" t="n">
        <v>-0.047371305368749</v>
      </c>
      <c r="G537" s="0" t="n">
        <v>-0.731038695051524</v>
      </c>
      <c r="H537" s="0" t="n">
        <v>-2.19637</v>
      </c>
      <c r="I537" s="0" t="n">
        <v>8.012471</v>
      </c>
      <c r="J537" s="0" t="n">
        <v>1212.999062</v>
      </c>
      <c r="K537" s="0" t="n">
        <v>0.038696248502406</v>
      </c>
      <c r="L537" s="0" t="n">
        <v>-0.0437204512322437</v>
      </c>
      <c r="M537" s="0" t="n">
        <v>-0.674698575423311</v>
      </c>
      <c r="N537" s="0" t="n">
        <v>-0.863897</v>
      </c>
      <c r="O537" s="0" t="n">
        <v>2.644308</v>
      </c>
      <c r="P537" s="0" t="n">
        <v>400.318861</v>
      </c>
      <c r="Q537" s="0" t="n">
        <v>0.0331288664239191</v>
      </c>
      <c r="R537" s="0" t="n">
        <v>-0.0769531514410758</v>
      </c>
      <c r="S537" s="0" t="n">
        <v>-1.18754870010275</v>
      </c>
      <c r="T537" s="0" t="n">
        <v>-0.630681</v>
      </c>
      <c r="U537" s="0" t="n">
        <v>3.139253</v>
      </c>
      <c r="V537" s="0" t="n">
        <v>475.248021</v>
      </c>
      <c r="W537" s="0" t="n">
        <v>0.0079963655665023</v>
      </c>
      <c r="X537" s="0" t="n">
        <v>-0.0976994773571242</v>
      </c>
      <c r="Y537" s="0" t="n">
        <v>-1.50770803458887</v>
      </c>
      <c r="Z537" s="0" t="n">
        <v>-0.30667</v>
      </c>
      <c r="AA537" s="0" t="n">
        <v>4.137649</v>
      </c>
      <c r="AB537" s="0" t="n">
        <v>626.394122</v>
      </c>
      <c r="AC537" s="0" t="n">
        <v>-0.000787340712344869</v>
      </c>
      <c r="AD537" s="0" t="n">
        <v>-0.0889507197166569</v>
      </c>
      <c r="AE537" s="0" t="n">
        <v>-1.37269636772651</v>
      </c>
    </row>
    <row r="538" customFormat="false" ht="12.75" hidden="false" customHeight="false" outlineLevel="0" collapsed="false">
      <c r="A538" s="0" t="n">
        <v>0.178666666666693</v>
      </c>
      <c r="B538" s="0" t="n">
        <v>-0.714828</v>
      </c>
      <c r="C538" s="0" t="n">
        <v>-3.11662</v>
      </c>
      <c r="D538" s="0" t="n">
        <v>-471.821701</v>
      </c>
      <c r="E538" s="0" t="n">
        <v>0.023973734532227</v>
      </c>
      <c r="F538" s="0" t="n">
        <v>-0.0476993488375223</v>
      </c>
      <c r="G538" s="0" t="n">
        <v>-0.736101094561864</v>
      </c>
      <c r="H538" s="0" t="n">
        <v>-2.160115</v>
      </c>
      <c r="I538" s="0" t="n">
        <v>10.660421</v>
      </c>
      <c r="J538" s="0" t="n">
        <v>1613.869249</v>
      </c>
      <c r="K538" s="0" t="n">
        <v>0.0389604479007106</v>
      </c>
      <c r="L538" s="0" t="n">
        <v>-0.0444652214619059</v>
      </c>
      <c r="M538" s="0" t="n">
        <v>-0.686191948364752</v>
      </c>
      <c r="N538" s="0" t="n">
        <v>-0.857995</v>
      </c>
      <c r="O538" s="0" t="n">
        <v>2.599354</v>
      </c>
      <c r="P538" s="0" t="n">
        <v>393.513306</v>
      </c>
      <c r="Q538" s="0" t="n">
        <v>0.0332863281921916</v>
      </c>
      <c r="R538" s="0" t="n">
        <v>-0.0773961763524191</v>
      </c>
      <c r="S538" s="0" t="n">
        <v>-1.19438550469962</v>
      </c>
      <c r="T538" s="0" t="n">
        <v>-0.590598</v>
      </c>
      <c r="U538" s="0" t="n">
        <v>3.11032</v>
      </c>
      <c r="V538" s="0" t="n">
        <v>470.867945</v>
      </c>
      <c r="W538" s="0" t="n">
        <v>0.00804465438607081</v>
      </c>
      <c r="X538" s="0" t="n">
        <v>-0.0982755868801548</v>
      </c>
      <c r="Y538" s="0" t="n">
        <v>-1.51659861396909</v>
      </c>
      <c r="Z538" s="0" t="n">
        <v>-0.204887</v>
      </c>
      <c r="AA538" s="0" t="n">
        <v>4.194848</v>
      </c>
      <c r="AB538" s="0" t="n">
        <v>635.053337</v>
      </c>
      <c r="AC538" s="0" t="n">
        <v>-0.000773995550839311</v>
      </c>
      <c r="AD538" s="0" t="n">
        <v>-0.0894079094964195</v>
      </c>
      <c r="AE538" s="0" t="n">
        <v>-1.37975176606263</v>
      </c>
    </row>
    <row r="539" customFormat="false" ht="12.75" hidden="false" customHeight="false" outlineLevel="0" collapsed="false">
      <c r="A539" s="0" t="n">
        <v>0.179000000000026</v>
      </c>
      <c r="B539" s="0" t="n">
        <v>-0.720914</v>
      </c>
      <c r="C539" s="0" t="n">
        <v>-3.031153</v>
      </c>
      <c r="D539" s="0" t="n">
        <v>-458.88291</v>
      </c>
      <c r="E539" s="0" t="n">
        <v>0.0242435368876735</v>
      </c>
      <c r="F539" s="0" t="n">
        <v>-0.0480307476444871</v>
      </c>
      <c r="G539" s="0" t="n">
        <v>-0.741215273987796</v>
      </c>
      <c r="H539" s="0" t="n">
        <v>-2.04829</v>
      </c>
      <c r="I539" s="0" t="n">
        <v>13.339149</v>
      </c>
      <c r="J539" s="0" t="n">
        <v>2019.398965</v>
      </c>
      <c r="K539" s="0" t="n">
        <v>0.0392223180320212</v>
      </c>
      <c r="L539" s="0" t="n">
        <v>-0.0451983866905365</v>
      </c>
      <c r="M539" s="0" t="n">
        <v>-0.697506231786408</v>
      </c>
      <c r="N539" s="0" t="n">
        <v>-0.862827</v>
      </c>
      <c r="O539" s="0" t="n">
        <v>2.54779</v>
      </c>
      <c r="P539" s="0" t="n">
        <v>385.7071</v>
      </c>
      <c r="Q539" s="0" t="n">
        <v>0.0334428536962401</v>
      </c>
      <c r="R539" s="0" t="n">
        <v>-0.077836375429285</v>
      </c>
      <c r="S539" s="0" t="n">
        <v>-1.2011787007398</v>
      </c>
      <c r="T539" s="0" t="n">
        <v>-0.566335</v>
      </c>
      <c r="U539" s="0" t="n">
        <v>3.071107</v>
      </c>
      <c r="V539" s="0" t="n">
        <v>464.93142</v>
      </c>
      <c r="W539" s="0" t="n">
        <v>0.00809229643834678</v>
      </c>
      <c r="X539" s="0" t="n">
        <v>-0.0988483157271928</v>
      </c>
      <c r="Y539" s="0" t="n">
        <v>-1.52543702242203</v>
      </c>
      <c r="Z539" s="0" t="n">
        <v>-0.123075</v>
      </c>
      <c r="AA539" s="0" t="n">
        <v>4.240868</v>
      </c>
      <c r="AB539" s="0" t="n">
        <v>642.020341</v>
      </c>
      <c r="AC539" s="0" t="n">
        <v>-0.000760878700952171</v>
      </c>
      <c r="AD539" s="0" t="n">
        <v>-0.0898605390722462</v>
      </c>
      <c r="AE539" s="0" t="n">
        <v>-1.38673679088117</v>
      </c>
    </row>
    <row r="540" customFormat="false" ht="12.75" hidden="false" customHeight="false" outlineLevel="0" collapsed="false">
      <c r="A540" s="0" t="n">
        <v>0.17933333333336</v>
      </c>
      <c r="B540" s="0" t="n">
        <v>-0.72737</v>
      </c>
      <c r="C540" s="0" t="n">
        <v>-2.822802</v>
      </c>
      <c r="D540" s="0" t="n">
        <v>-427.340834</v>
      </c>
      <c r="E540" s="0" t="n">
        <v>0.0245125549170432</v>
      </c>
      <c r="F540" s="0" t="n">
        <v>-0.0483654103846607</v>
      </c>
      <c r="G540" s="0" t="n">
        <v>-0.746379822755819</v>
      </c>
      <c r="H540" s="0" t="n">
        <v>-1.863036</v>
      </c>
      <c r="I540" s="0" t="n">
        <v>15.960102</v>
      </c>
      <c r="J540" s="0" t="n">
        <v>2416.182195</v>
      </c>
      <c r="K540" s="0" t="n">
        <v>0.0394819799596752</v>
      </c>
      <c r="L540" s="0" t="n">
        <v>-0.0459170570237783</v>
      </c>
      <c r="M540" s="0" t="n">
        <v>-0.70859682854851</v>
      </c>
      <c r="N540" s="0" t="n">
        <v>-0.876687</v>
      </c>
      <c r="O540" s="0" t="n">
        <v>2.490776</v>
      </c>
      <c r="P540" s="0" t="n">
        <v>377.075763</v>
      </c>
      <c r="Q540" s="0" t="n">
        <v>0.0335984381436688</v>
      </c>
      <c r="R540" s="0" t="n">
        <v>-0.0782738044486124</v>
      </c>
      <c r="S540" s="0" t="n">
        <v>-1.20792914897986</v>
      </c>
      <c r="T540" s="0" t="n">
        <v>-0.558788</v>
      </c>
      <c r="U540" s="0" t="n">
        <v>3.023276</v>
      </c>
      <c r="V540" s="0" t="n">
        <v>457.690416</v>
      </c>
      <c r="W540" s="0" t="n">
        <v>0.00813931787346143</v>
      </c>
      <c r="X540" s="0" t="n">
        <v>-0.0994177061029772</v>
      </c>
      <c r="Y540" s="0" t="n">
        <v>-1.53422391125784</v>
      </c>
      <c r="Z540" s="0" t="n">
        <v>-0.067188</v>
      </c>
      <c r="AA540" s="0" t="n">
        <v>4.274303</v>
      </c>
      <c r="AB540" s="0" t="n">
        <v>647.08195</v>
      </c>
      <c r="AC540" s="0" t="n">
        <v>-0.000747902785086119</v>
      </c>
      <c r="AD540" s="0" t="n">
        <v>-0.0903085587649799</v>
      </c>
      <c r="AE540" s="0" t="n">
        <v>-1.39365067552795</v>
      </c>
    </row>
    <row r="541" customFormat="false" ht="12.75" hidden="false" customHeight="false" outlineLevel="0" collapsed="false">
      <c r="A541" s="0" t="n">
        <v>0.179666666666693</v>
      </c>
      <c r="B541" s="0" t="n">
        <v>-0.735265</v>
      </c>
      <c r="C541" s="0" t="n">
        <v>-2.50056</v>
      </c>
      <c r="D541" s="0" t="n">
        <v>-378.557071</v>
      </c>
      <c r="E541" s="0" t="n">
        <v>0.0247807813066431</v>
      </c>
      <c r="F541" s="0" t="n">
        <v>-0.0487031128551249</v>
      </c>
      <c r="G541" s="0" t="n">
        <v>-0.751591280943226</v>
      </c>
      <c r="H541" s="0" t="n">
        <v>-1.607499</v>
      </c>
      <c r="I541" s="0" t="n">
        <v>18.448833</v>
      </c>
      <c r="J541" s="0" t="n">
        <v>2792.948396</v>
      </c>
      <c r="K541" s="0" t="n">
        <v>0.0397396343513094</v>
      </c>
      <c r="L541" s="0" t="n">
        <v>-0.0466184015799359</v>
      </c>
      <c r="M541" s="0" t="n">
        <v>-0.719420052200273</v>
      </c>
      <c r="N541" s="0" t="n">
        <v>-0.897486</v>
      </c>
      <c r="O541" s="0" t="n">
        <v>2.430125</v>
      </c>
      <c r="P541" s="0" t="n">
        <v>367.893969</v>
      </c>
      <c r="Q541" s="0" t="n">
        <v>0.0337530670253919</v>
      </c>
      <c r="R541" s="0" t="n">
        <v>-0.0787085249383779</v>
      </c>
      <c r="S541" s="0" t="n">
        <v>-1.21463779892554</v>
      </c>
      <c r="T541" s="0" t="n">
        <v>-0.567872</v>
      </c>
      <c r="U541" s="0" t="n">
        <v>2.968235</v>
      </c>
      <c r="V541" s="0" t="n">
        <v>449.357804</v>
      </c>
      <c r="W541" s="0" t="n">
        <v>0.0081857269243167</v>
      </c>
      <c r="X541" s="0" t="n">
        <v>-0.0999838096561655</v>
      </c>
      <c r="Y541" s="0" t="n">
        <v>-1.54296007752293</v>
      </c>
      <c r="Z541" s="0" t="n">
        <v>-0.040697</v>
      </c>
      <c r="AA541" s="0" t="n">
        <v>4.294834</v>
      </c>
      <c r="AB541" s="0" t="n">
        <v>650.190182</v>
      </c>
      <c r="AC541" s="0" t="n">
        <v>-0.000735007952140651</v>
      </c>
      <c r="AD541" s="0" t="n">
        <v>-0.090751932290076</v>
      </c>
      <c r="AE541" s="0" t="n">
        <v>-1.40049286005638</v>
      </c>
    </row>
    <row r="542" customFormat="false" ht="12.75" hidden="false" customHeight="false" outlineLevel="0" collapsed="false">
      <c r="A542" s="0" t="n">
        <v>0.180000000000027</v>
      </c>
      <c r="B542" s="0" t="n">
        <v>-0.744482</v>
      </c>
      <c r="C542" s="0" t="n">
        <v>-2.077485</v>
      </c>
      <c r="D542" s="0" t="n">
        <v>-314.508194</v>
      </c>
      <c r="E542" s="0" t="n">
        <v>0.0250482074999444</v>
      </c>
      <c r="F542" s="0" t="n">
        <v>-0.0490435080654279</v>
      </c>
      <c r="G542" s="0" t="n">
        <v>-0.756844293762372</v>
      </c>
      <c r="H542" s="0" t="n">
        <v>-1.288405</v>
      </c>
      <c r="I542" s="0" t="n">
        <v>20.746773</v>
      </c>
      <c r="J542" s="0" t="n">
        <v>3140.830956</v>
      </c>
      <c r="K542" s="0" t="n">
        <v>0.0399955573562904</v>
      </c>
      <c r="L542" s="0" t="n">
        <v>-0.0472997289930887</v>
      </c>
      <c r="M542" s="0" t="n">
        <v>-0.729934369316868</v>
      </c>
      <c r="N542" s="0" t="n">
        <v>-0.923304</v>
      </c>
      <c r="O542" s="0" t="n">
        <v>2.367936</v>
      </c>
      <c r="P542" s="0" t="n">
        <v>358.479263</v>
      </c>
      <c r="Q542" s="0" t="n">
        <v>0.0339067182379727</v>
      </c>
      <c r="R542" s="0" t="n">
        <v>-0.0791406023051842</v>
      </c>
      <c r="S542" s="0" t="n">
        <v>-1.22130565993373</v>
      </c>
      <c r="T542" s="0" t="n">
        <v>-0.592448</v>
      </c>
      <c r="U542" s="0" t="n">
        <v>2.906995</v>
      </c>
      <c r="V542" s="0" t="n">
        <v>440.086703</v>
      </c>
      <c r="W542" s="0" t="n">
        <v>0.00823151401890288</v>
      </c>
      <c r="X542" s="0" t="n">
        <v>-0.100546685986571</v>
      </c>
      <c r="Y542" s="0" t="n">
        <v>-1.55164644096753</v>
      </c>
      <c r="Z542" s="0" t="n">
        <v>-0.0439</v>
      </c>
      <c r="AA542" s="0" t="n">
        <v>4.303426</v>
      </c>
      <c r="AB542" s="0" t="n">
        <v>651.490867</v>
      </c>
      <c r="AC542" s="0" t="n">
        <v>-0.000722165465689945</v>
      </c>
      <c r="AD542" s="0" t="n">
        <v>-0.0911906370510428</v>
      </c>
      <c r="AE542" s="0" t="n">
        <v>-1.40726299575499</v>
      </c>
    </row>
    <row r="543" customFormat="false" ht="12.75" hidden="false" customHeight="false" outlineLevel="0" collapsed="false">
      <c r="A543" s="0" t="n">
        <v>0.18033333333336</v>
      </c>
      <c r="B543" s="0" t="n">
        <v>-0.754185</v>
      </c>
      <c r="C543" s="0" t="n">
        <v>-1.570148</v>
      </c>
      <c r="D543" s="0" t="n">
        <v>-237.702922</v>
      </c>
      <c r="E543" s="0" t="n">
        <v>0.0253148236978547</v>
      </c>
      <c r="F543" s="0" t="n">
        <v>-0.0493861402922328</v>
      </c>
      <c r="G543" s="0" t="n">
        <v>-0.76213182844467</v>
      </c>
      <c r="H543" s="0" t="n">
        <v>-0.919394</v>
      </c>
      <c r="I543" s="0" t="n">
        <v>22.80832</v>
      </c>
      <c r="J543" s="0" t="n">
        <v>3452.926241</v>
      </c>
      <c r="K543" s="0" t="n">
        <v>0.0402500923823313</v>
      </c>
      <c r="L543" s="0" t="n">
        <v>-0.0479585519173452</v>
      </c>
      <c r="M543" s="0" t="n">
        <v>-0.740101394933365</v>
      </c>
      <c r="N543" s="0" t="n">
        <v>-0.953012</v>
      </c>
      <c r="O543" s="0" t="n">
        <v>2.305882</v>
      </c>
      <c r="P543" s="0" t="n">
        <v>349.084943</v>
      </c>
      <c r="Q543" s="0" t="n">
        <v>0.0340593640030838</v>
      </c>
      <c r="R543" s="0" t="n">
        <v>-0.0795701037445559</v>
      </c>
      <c r="S543" s="0" t="n">
        <v>-1.22793376896979</v>
      </c>
      <c r="T543" s="0" t="n">
        <v>-0.630364</v>
      </c>
      <c r="U543" s="0" t="n">
        <v>2.840664</v>
      </c>
      <c r="V543" s="0" t="n">
        <v>430.045022</v>
      </c>
      <c r="W543" s="0" t="n">
        <v>0.00827665300817657</v>
      </c>
      <c r="X543" s="0" t="n">
        <v>-0.101106401411032</v>
      </c>
      <c r="Y543" s="0" t="n">
        <v>-1.56028402499992</v>
      </c>
      <c r="Z543" s="0" t="n">
        <v>-0.074474</v>
      </c>
      <c r="AA543" s="0" t="n">
        <v>4.301752</v>
      </c>
      <c r="AB543" s="0" t="n">
        <v>651.237435</v>
      </c>
      <c r="AC543" s="0" t="n">
        <v>-0.000709378178272858</v>
      </c>
      <c r="AD543" s="0" t="n">
        <v>-0.0916246632463402</v>
      </c>
      <c r="AE543" s="0" t="n">
        <v>-1.41396093136647</v>
      </c>
    </row>
    <row r="544" customFormat="false" ht="12.75" hidden="false" customHeight="false" outlineLevel="0" collapsed="false">
      <c r="A544" s="0" t="n">
        <v>0.180666666666693</v>
      </c>
      <c r="B544" s="0" t="n">
        <v>-0.763111</v>
      </c>
      <c r="C544" s="0" t="n">
        <v>-0.997756</v>
      </c>
      <c r="D544" s="0" t="n">
        <v>-151.04917</v>
      </c>
      <c r="E544" s="0" t="n">
        <v>0.0255806196887255</v>
      </c>
      <c r="F544" s="0" t="n">
        <v>-0.0497304628670964</v>
      </c>
      <c r="G544" s="0" t="n">
        <v>-0.767445448744262</v>
      </c>
      <c r="H544" s="0" t="n">
        <v>-0.52089</v>
      </c>
      <c r="I544" s="0" t="n">
        <v>24.599812</v>
      </c>
      <c r="J544" s="0" t="n">
        <v>3724.138211</v>
      </c>
      <c r="K544" s="0" t="n">
        <v>0.0405036352929659</v>
      </c>
      <c r="L544" s="0" t="n">
        <v>-0.0485926369129595</v>
      </c>
      <c r="M544" s="0" t="n">
        <v>-0.749886662389405</v>
      </c>
      <c r="N544" s="0" t="n">
        <v>-0.986361</v>
      </c>
      <c r="O544" s="0" t="n">
        <v>2.244902</v>
      </c>
      <c r="P544" s="0" t="n">
        <v>339.853272</v>
      </c>
      <c r="Q544" s="0" t="n">
        <v>0.0342109720714532</v>
      </c>
      <c r="R544" s="0" t="n">
        <v>-0.0799970965047771</v>
      </c>
      <c r="S544" s="0" t="n">
        <v>-1.2345231638166</v>
      </c>
      <c r="T544" s="0" t="n">
        <v>-0.67867</v>
      </c>
      <c r="U544" s="0" t="n">
        <v>2.770649</v>
      </c>
      <c r="V544" s="0" t="n">
        <v>419.445416</v>
      </c>
      <c r="W544" s="0" t="n">
        <v>0.00832110344858141</v>
      </c>
      <c r="X544" s="0" t="n">
        <v>-0.101663027703167</v>
      </c>
      <c r="Y544" s="0" t="n">
        <v>-1.56887393723681</v>
      </c>
      <c r="Z544" s="0" t="n">
        <v>-0.128236</v>
      </c>
      <c r="AA544" s="0" t="n">
        <v>4.291669</v>
      </c>
      <c r="AB544" s="0" t="n">
        <v>649.711068</v>
      </c>
      <c r="AC544" s="0" t="n">
        <v>-0.000696678211342481</v>
      </c>
      <c r="AD544" s="0" t="n">
        <v>-0.0920540121919601</v>
      </c>
      <c r="AE544" s="0" t="n">
        <v>-1.42058668719864</v>
      </c>
    </row>
    <row r="545" customFormat="false" ht="12.75" hidden="false" customHeight="false" outlineLevel="0" collapsed="false">
      <c r="A545" s="0" t="n">
        <v>0.181000000000027</v>
      </c>
      <c r="B545" s="0" t="n">
        <v>-0.769872</v>
      </c>
      <c r="C545" s="0" t="n">
        <v>-0.381207</v>
      </c>
      <c r="D545" s="0" t="n">
        <v>-57.710476</v>
      </c>
      <c r="E545" s="0" t="n">
        <v>0.0258455861401396</v>
      </c>
      <c r="F545" s="0" t="n">
        <v>-0.0500758588132504</v>
      </c>
      <c r="G545" s="0" t="n">
        <v>-0.772775633413634</v>
      </c>
      <c r="H545" s="0" t="n">
        <v>-0.116345</v>
      </c>
      <c r="I545" s="0" t="n">
        <v>26.100182</v>
      </c>
      <c r="J545" s="0" t="n">
        <v>3951.277601</v>
      </c>
      <c r="K545" s="0" t="n">
        <v>0.0407566132113547</v>
      </c>
      <c r="L545" s="0" t="n">
        <v>-0.0492000408864331</v>
      </c>
      <c r="M545" s="0" t="n">
        <v>-0.759260185674447</v>
      </c>
      <c r="N545" s="0" t="n">
        <v>-1.023421</v>
      </c>
      <c r="O545" s="0" t="n">
        <v>2.185215</v>
      </c>
      <c r="P545" s="0" t="n">
        <v>330.817235</v>
      </c>
      <c r="Q545" s="0" t="n">
        <v>0.0343615061462984</v>
      </c>
      <c r="R545" s="0" t="n">
        <v>-0.0804216468616196</v>
      </c>
      <c r="S545" s="0" t="n">
        <v>-1.24107486725052</v>
      </c>
      <c r="T545" s="0" t="n">
        <v>-0.733984</v>
      </c>
      <c r="U545" s="0" t="n">
        <v>2.698355</v>
      </c>
      <c r="V545" s="0" t="n">
        <v>408.500955</v>
      </c>
      <c r="W545" s="0" t="n">
        <v>0.00836481371158456</v>
      </c>
      <c r="X545" s="0" t="n">
        <v>-0.102216640644673</v>
      </c>
      <c r="Y545" s="0" t="n">
        <v>-1.57741734715112</v>
      </c>
      <c r="Z545" s="0" t="n">
        <v>-0.199777</v>
      </c>
      <c r="AA545" s="0" t="n">
        <v>4.274534</v>
      </c>
      <c r="AB545" s="0" t="n">
        <v>647.116933</v>
      </c>
      <c r="AC545" s="0" t="n">
        <v>-0.000684122577330192</v>
      </c>
      <c r="AD545" s="0" t="n">
        <v>-0.0924786944873591</v>
      </c>
      <c r="AE545" s="0" t="n">
        <v>-1.42714042682112</v>
      </c>
    </row>
    <row r="546" customFormat="false" ht="12.75" hidden="false" customHeight="false" outlineLevel="0" collapsed="false">
      <c r="A546" s="0" t="n">
        <v>0.18133333333336</v>
      </c>
      <c r="B546" s="0" t="n">
        <v>-0.773055</v>
      </c>
      <c r="C546" s="0" t="n">
        <v>0.258358</v>
      </c>
      <c r="D546" s="0" t="n">
        <v>39.112492</v>
      </c>
      <c r="E546" s="0" t="n">
        <v>0.0261097160816115</v>
      </c>
      <c r="F546" s="0" t="n">
        <v>-0.0504216631850962</v>
      </c>
      <c r="G546" s="0" t="n">
        <v>-0.778112120948063</v>
      </c>
      <c r="H546" s="0" t="n">
        <v>0.271722</v>
      </c>
      <c r="I546" s="0" t="n">
        <v>27.299885</v>
      </c>
      <c r="J546" s="0" t="n">
        <v>4132.899432</v>
      </c>
      <c r="K546" s="0" t="n">
        <v>0.0410094600859198</v>
      </c>
      <c r="L546" s="0" t="n">
        <v>-0.0497791342994501</v>
      </c>
      <c r="M546" s="0" t="n">
        <v>-0.768196817586742</v>
      </c>
      <c r="N546" s="0" t="n">
        <v>-1.063745</v>
      </c>
      <c r="O546" s="0" t="n">
        <v>2.126184</v>
      </c>
      <c r="P546" s="0" t="n">
        <v>321.880648</v>
      </c>
      <c r="Q546" s="0" t="n">
        <v>0.0345109260345339</v>
      </c>
      <c r="R546" s="0" t="n">
        <v>-0.0808438199170962</v>
      </c>
      <c r="S546" s="0" t="n">
        <v>-1.2475898839351</v>
      </c>
      <c r="T546" s="0" t="n">
        <v>-0.792875</v>
      </c>
      <c r="U546" s="0" t="n">
        <v>2.625202</v>
      </c>
      <c r="V546" s="0" t="n">
        <v>397.426475</v>
      </c>
      <c r="W546" s="0" t="n">
        <v>0.00840772455852878</v>
      </c>
      <c r="X546" s="0" t="n">
        <v>-0.102767318492311</v>
      </c>
      <c r="Y546" s="0" t="n">
        <v>-1.58591546240745</v>
      </c>
      <c r="Z546" s="0" t="n">
        <v>-0.283462</v>
      </c>
      <c r="AA546" s="0" t="n">
        <v>4.250423</v>
      </c>
      <c r="AB546" s="0" t="n">
        <v>643.466883</v>
      </c>
      <c r="AC546" s="0" t="n">
        <v>-0.000671787567576629</v>
      </c>
      <c r="AD546" s="0" t="n">
        <v>-0.092898728751683</v>
      </c>
      <c r="AE546" s="0" t="n">
        <v>-1.43362243756636</v>
      </c>
    </row>
    <row r="547" customFormat="false" ht="12.75" hidden="false" customHeight="false" outlineLevel="0" collapsed="false">
      <c r="A547" s="0" t="n">
        <v>0.181666666666694</v>
      </c>
      <c r="B547" s="0" t="n">
        <v>-0.771058</v>
      </c>
      <c r="C547" s="0" t="n">
        <v>0.90079</v>
      </c>
      <c r="D547" s="0" t="n">
        <v>136.369653</v>
      </c>
      <c r="E547" s="0" t="n">
        <v>0.0263730064862789</v>
      </c>
      <c r="F547" s="0" t="n">
        <v>-0.0507671857299649</v>
      </c>
      <c r="G547" s="0" t="n">
        <v>-0.783444259300559</v>
      </c>
      <c r="H547" s="0" t="n">
        <v>0.623119</v>
      </c>
      <c r="I547" s="0" t="n">
        <v>28.197622</v>
      </c>
      <c r="J547" s="0" t="n">
        <v>4268.806717</v>
      </c>
      <c r="K547" s="0" t="n">
        <v>0.0412625925728072</v>
      </c>
      <c r="L547" s="0" t="n">
        <v>-0.0503286124430551</v>
      </c>
      <c r="M547" s="0" t="n">
        <v>-0.776676423723992</v>
      </c>
      <c r="N547" s="0" t="n">
        <v>-1.10575</v>
      </c>
      <c r="O547" s="0" t="n">
        <v>2.066799</v>
      </c>
      <c r="P547" s="0" t="n">
        <v>312.89041</v>
      </c>
      <c r="Q547" s="0" t="n">
        <v>0.0346591883013671</v>
      </c>
      <c r="R547" s="0" t="n">
        <v>-0.0812636801610484</v>
      </c>
      <c r="S547" s="0" t="n">
        <v>-1.25406920908382</v>
      </c>
      <c r="T547" s="0" t="n">
        <v>-0.852329</v>
      </c>
      <c r="U547" s="0" t="n">
        <v>2.552779</v>
      </c>
      <c r="V547" s="0" t="n">
        <v>386.462429</v>
      </c>
      <c r="W547" s="0" t="n">
        <v>0.00844977274621543</v>
      </c>
      <c r="X547" s="0" t="n">
        <v>-0.103315140391321</v>
      </c>
      <c r="Y547" s="0" t="n">
        <v>-1.59436950437791</v>
      </c>
      <c r="Z547" s="0" t="n">
        <v>-0.374307</v>
      </c>
      <c r="AA547" s="0" t="n">
        <v>4.21894</v>
      </c>
      <c r="AB547" s="0" t="n">
        <v>638.700597</v>
      </c>
      <c r="AC547" s="0" t="n">
        <v>-0.000659762860964635</v>
      </c>
      <c r="AD547" s="0" t="n">
        <v>-0.0933141413210801</v>
      </c>
      <c r="AE547" s="0" t="n">
        <v>-1.44003312585698</v>
      </c>
    </row>
    <row r="548" customFormat="false" ht="12.75" hidden="false" customHeight="false" outlineLevel="0" collapsed="false">
      <c r="A548" s="0" t="n">
        <v>0.182000000000027</v>
      </c>
      <c r="B548" s="0" t="n">
        <v>-0.761958</v>
      </c>
      <c r="C548" s="0" t="n">
        <v>1.52799</v>
      </c>
      <c r="D548" s="0" t="n">
        <v>231.320721</v>
      </c>
      <c r="E548" s="0" t="n">
        <v>0.0266354600494907</v>
      </c>
      <c r="F548" s="0" t="n">
        <v>-0.0511117325188968</v>
      </c>
      <c r="G548" s="0" t="n">
        <v>-0.788761339688691</v>
      </c>
      <c r="H548" s="0" t="n">
        <v>0.920622</v>
      </c>
      <c r="I548" s="0" t="n">
        <v>28.795893</v>
      </c>
      <c r="J548" s="0" t="n">
        <v>4359.378377</v>
      </c>
      <c r="K548" s="0" t="n">
        <v>0.041516388244927</v>
      </c>
      <c r="L548" s="0" t="n">
        <v>-0.0508474980601185</v>
      </c>
      <c r="M548" s="0" t="n">
        <v>-0.784683922958733</v>
      </c>
      <c r="N548" s="0" t="n">
        <v>-1.146737</v>
      </c>
      <c r="O548" s="0" t="n">
        <v>2.007282</v>
      </c>
      <c r="P548" s="0" t="n">
        <v>303.880147</v>
      </c>
      <c r="Q548" s="0" t="n">
        <v>0.0348062479868805</v>
      </c>
      <c r="R548" s="0" t="n">
        <v>-0.0816812921333579</v>
      </c>
      <c r="S548" s="0" t="n">
        <v>-1.260513838683</v>
      </c>
      <c r="T548" s="0" t="n">
        <v>-0.910099</v>
      </c>
      <c r="U548" s="0" t="n">
        <v>2.482588</v>
      </c>
      <c r="V548" s="0" t="n">
        <v>375.836257</v>
      </c>
      <c r="W548" s="0" t="n">
        <v>0.00849089421041295</v>
      </c>
      <c r="X548" s="0" t="n">
        <v>-0.103860184716492</v>
      </c>
      <c r="Y548" s="0" t="n">
        <v>-1.60278068254946</v>
      </c>
      <c r="Z548" s="0" t="n">
        <v>-0.46825</v>
      </c>
      <c r="AA548" s="0" t="n">
        <v>4.18065</v>
      </c>
      <c r="AB548" s="0" t="n">
        <v>632.90403</v>
      </c>
      <c r="AC548" s="0" t="n">
        <v>-0.000648146175918806</v>
      </c>
      <c r="AD548" s="0" t="n">
        <v>-0.0937249662897675</v>
      </c>
      <c r="AE548" s="0" t="n">
        <v>-1.44637301783881</v>
      </c>
    </row>
    <row r="549" customFormat="false" ht="12.75" hidden="false" customHeight="false" outlineLevel="0" collapsed="false">
      <c r="A549" s="0" t="n">
        <v>0.18233333333336</v>
      </c>
      <c r="B549" s="0" t="n">
        <v>-0.743994</v>
      </c>
      <c r="C549" s="0" t="n">
        <v>2.125097</v>
      </c>
      <c r="D549" s="0" t="n">
        <v>321.716041</v>
      </c>
      <c r="E549" s="0" t="n">
        <v>0.0268970871493319</v>
      </c>
      <c r="F549" s="0" t="n">
        <v>-0.0514546253120314</v>
      </c>
      <c r="G549" s="0" t="n">
        <v>-0.794052895448978</v>
      </c>
      <c r="H549" s="0" t="n">
        <v>1.151474</v>
      </c>
      <c r="I549" s="0" t="n">
        <v>29.09838</v>
      </c>
      <c r="J549" s="0" t="n">
        <v>4405.171477</v>
      </c>
      <c r="K549" s="0" t="n">
        <v>0.0417711672629835</v>
      </c>
      <c r="L549" s="0" t="n">
        <v>-0.0513351393374895</v>
      </c>
      <c r="M549" s="0" t="n">
        <v>-0.792209256447062</v>
      </c>
      <c r="N549" s="0" t="n">
        <v>-1.183386</v>
      </c>
      <c r="O549" s="0" t="n">
        <v>1.949669</v>
      </c>
      <c r="P549" s="0" t="n">
        <v>295.158193</v>
      </c>
      <c r="Q549" s="0" t="n">
        <v>0.0349520614074427</v>
      </c>
      <c r="R549" s="0" t="n">
        <v>-0.0820967200241713</v>
      </c>
      <c r="S549" s="0" t="n">
        <v>-1.26692476332399</v>
      </c>
      <c r="T549" s="0" t="n">
        <v>-0.964667</v>
      </c>
      <c r="U549" s="0" t="n">
        <v>2.415757</v>
      </c>
      <c r="V549" s="0" t="n">
        <v>365.718744</v>
      </c>
      <c r="W549" s="0" t="n">
        <v>0.00853102652052507</v>
      </c>
      <c r="X549" s="0" t="n">
        <v>-0.10440252751631</v>
      </c>
      <c r="Y549" s="0" t="n">
        <v>-1.61115017051313</v>
      </c>
      <c r="Z549" s="0" t="n">
        <v>-0.562195</v>
      </c>
      <c r="AA549" s="0" t="n">
        <v>4.137135</v>
      </c>
      <c r="AB549" s="0" t="n">
        <v>626.316238</v>
      </c>
      <c r="AC549" s="0" t="n">
        <v>-0.00063703886364228</v>
      </c>
      <c r="AD549" s="0" t="n">
        <v>-0.0941312448801813</v>
      </c>
      <c r="AE549" s="0" t="n">
        <v>-1.4526427496602</v>
      </c>
    </row>
    <row r="550" customFormat="false" ht="12.75" hidden="false" customHeight="false" outlineLevel="0" collapsed="false">
      <c r="A550" s="0" t="n">
        <v>0.182666666666694</v>
      </c>
      <c r="B550" s="0" t="n">
        <v>-0.716351</v>
      </c>
      <c r="C550" s="0" t="n">
        <v>2.680495</v>
      </c>
      <c r="D550" s="0" t="n">
        <v>405.79719</v>
      </c>
      <c r="E550" s="0" t="n">
        <v>0.0271579075490642</v>
      </c>
      <c r="F550" s="0" t="n">
        <v>-0.0517952177228136</v>
      </c>
      <c r="G550" s="0" t="n">
        <v>-0.799308951482221</v>
      </c>
      <c r="H550" s="0" t="n">
        <v>1.308304</v>
      </c>
      <c r="I550" s="0" t="n">
        <v>29.109996</v>
      </c>
      <c r="J550" s="0" t="n">
        <v>4406.930149</v>
      </c>
      <c r="K550" s="0" t="n">
        <v>0.0420271787480685</v>
      </c>
      <c r="L550" s="0" t="n">
        <v>-0.0517912058873137</v>
      </c>
      <c r="M550" s="0" t="n">
        <v>-0.799247325608899</v>
      </c>
      <c r="N550" s="0" t="n">
        <v>-1.212384</v>
      </c>
      <c r="O550" s="0" t="n">
        <v>1.896266</v>
      </c>
      <c r="P550" s="0" t="n">
        <v>287.073572</v>
      </c>
      <c r="Q550" s="0" t="n">
        <v>0.0350965895964862</v>
      </c>
      <c r="R550" s="0" t="n">
        <v>-0.0825100258789963</v>
      </c>
      <c r="S550" s="0" t="n">
        <v>-1.27330294049982</v>
      </c>
      <c r="T550" s="0" t="n">
        <v>-1.01517</v>
      </c>
      <c r="U550" s="0" t="n">
        <v>2.353153</v>
      </c>
      <c r="V550" s="0" t="n">
        <v>356.241258</v>
      </c>
      <c r="W550" s="0" t="n">
        <v>0.00857011055102794</v>
      </c>
      <c r="X550" s="0" t="n">
        <v>-0.104942241255159</v>
      </c>
      <c r="Y550" s="0" t="n">
        <v>-1.61947908654801</v>
      </c>
      <c r="Z550" s="0" t="n">
        <v>-0.653984</v>
      </c>
      <c r="AA550" s="0" t="n">
        <v>4.090486</v>
      </c>
      <c r="AB550" s="0" t="n">
        <v>619.254168</v>
      </c>
      <c r="AC550" s="0" t="n">
        <v>-0.000626542532607879</v>
      </c>
      <c r="AD550" s="0" t="n">
        <v>-0.0945330238601977</v>
      </c>
      <c r="AE550" s="0" t="n">
        <v>-1.45884304304832</v>
      </c>
    </row>
    <row r="551" customFormat="false" ht="12.75" hidden="false" customHeight="false" outlineLevel="0" collapsed="false">
      <c r="A551" s="0" t="n">
        <v>0.183000000000027</v>
      </c>
      <c r="B551" s="0" t="n">
        <v>-0.679339</v>
      </c>
      <c r="C551" s="0" t="n">
        <v>3.183525</v>
      </c>
      <c r="D551" s="0" t="n">
        <v>481.950314</v>
      </c>
      <c r="E551" s="0" t="n">
        <v>0.0274179512350197</v>
      </c>
      <c r="F551" s="0" t="n">
        <v>-0.0521329084763567</v>
      </c>
      <c r="G551" s="0" t="n">
        <v>-0.804520228853552</v>
      </c>
      <c r="H551" s="0" t="n">
        <v>1.38885</v>
      </c>
      <c r="I551" s="0" t="n">
        <v>28.840368</v>
      </c>
      <c r="J551" s="0" t="n">
        <v>4366.111438</v>
      </c>
      <c r="K551" s="0" t="n">
        <v>0.0422845926880008</v>
      </c>
      <c r="L551" s="0" t="n">
        <v>-0.0522156824553478</v>
      </c>
      <c r="M551" s="0" t="n">
        <v>-0.805797895034298</v>
      </c>
      <c r="N551" s="0" t="n">
        <v>-1.23097</v>
      </c>
      <c r="O551" s="0" t="n">
        <v>1.848306</v>
      </c>
      <c r="P551" s="0" t="n">
        <v>279.812924</v>
      </c>
      <c r="Q551" s="0" t="n">
        <v>0.0352398017602436</v>
      </c>
      <c r="R551" s="0" t="n">
        <v>-0.0829212674554216</v>
      </c>
      <c r="S551" s="0" t="n">
        <v>-1.27964926153193</v>
      </c>
      <c r="T551" s="0" t="n">
        <v>-1.061353</v>
      </c>
      <c r="U551" s="0" t="n">
        <v>2.295544</v>
      </c>
      <c r="V551" s="0" t="n">
        <v>347.519901</v>
      </c>
      <c r="W551" s="0" t="n">
        <v>0.00860809143304165</v>
      </c>
      <c r="X551" s="0" t="n">
        <v>-0.105479393826131</v>
      </c>
      <c r="Y551" s="0" t="n">
        <v>-1.62776847838443</v>
      </c>
      <c r="Z551" s="0" t="n">
        <v>-0.742115</v>
      </c>
      <c r="AA551" s="0" t="n">
        <v>4.042715</v>
      </c>
      <c r="AB551" s="0" t="n">
        <v>612.022149</v>
      </c>
      <c r="AC551" s="0" t="n">
        <v>-0.000616756624348817</v>
      </c>
      <c r="AD551" s="0" t="n">
        <v>-0.0949303534284087</v>
      </c>
      <c r="AE551" s="0" t="n">
        <v>-1.46497467267238</v>
      </c>
    </row>
    <row r="552" customFormat="false" ht="12.75" hidden="false" customHeight="false" outlineLevel="0" collapsed="false">
      <c r="A552" s="0" t="n">
        <v>0.183333333333361</v>
      </c>
      <c r="B552" s="0" t="n">
        <v>-0.634339</v>
      </c>
      <c r="C552" s="0" t="n">
        <v>3.623365</v>
      </c>
      <c r="D552" s="0" t="n">
        <v>548.537277</v>
      </c>
      <c r="E552" s="0" t="n">
        <v>0.0276772580940625</v>
      </c>
      <c r="F552" s="0" t="n">
        <v>-0.052467153309118</v>
      </c>
      <c r="G552" s="0" t="n">
        <v>-0.809678328432022</v>
      </c>
      <c r="H552" s="0" t="n">
        <v>1.395528</v>
      </c>
      <c r="I552" s="0" t="n">
        <v>28.309185</v>
      </c>
      <c r="J552" s="0" t="n">
        <v>4285.69615</v>
      </c>
      <c r="K552" s="0" t="n">
        <v>0.042543497359462</v>
      </c>
      <c r="L552" s="0" t="n">
        <v>-0.0526088569940896</v>
      </c>
      <c r="M552" s="0" t="n">
        <v>-0.811865408434657</v>
      </c>
      <c r="N552" s="0" t="n">
        <v>-1.23729</v>
      </c>
      <c r="O552" s="0" t="n">
        <v>1.805947</v>
      </c>
      <c r="P552" s="0" t="n">
        <v>273.400354</v>
      </c>
      <c r="Q552" s="0" t="n">
        <v>0.0353816781846772</v>
      </c>
      <c r="R552" s="0" t="n">
        <v>-0.083330496882378</v>
      </c>
      <c r="S552" s="0" t="n">
        <v>-1.28596453087808</v>
      </c>
      <c r="T552" s="0" t="n">
        <v>-1.103282</v>
      </c>
      <c r="U552" s="0" t="n">
        <v>2.243483</v>
      </c>
      <c r="V552" s="0" t="n">
        <v>339.638443</v>
      </c>
      <c r="W552" s="0" t="n">
        <v>0.00864491890977576</v>
      </c>
      <c r="X552" s="0" t="n">
        <v>-0.106014047747118</v>
      </c>
      <c r="Y552" s="0" t="n">
        <v>-1.63601931080267</v>
      </c>
      <c r="Z552" s="0" t="n">
        <v>-0.825281</v>
      </c>
      <c r="AA552" s="0" t="n">
        <v>3.994981</v>
      </c>
      <c r="AB552" s="0" t="n">
        <v>604.795749</v>
      </c>
      <c r="AC552" s="0" t="n">
        <v>-0.000607776654180029</v>
      </c>
      <c r="AD552" s="0" t="n">
        <v>-0.0953232852359196</v>
      </c>
      <c r="AE552" s="0" t="n">
        <v>-1.47103843561658</v>
      </c>
    </row>
    <row r="553" customFormat="false" ht="12.75" hidden="false" customHeight="false" outlineLevel="0" collapsed="false">
      <c r="A553" s="0" t="n">
        <v>0.183666666666694</v>
      </c>
      <c r="B553" s="0" t="n">
        <v>-0.583928</v>
      </c>
      <c r="C553" s="0" t="n">
        <v>3.991389</v>
      </c>
      <c r="D553" s="0" t="n">
        <v>604.252004</v>
      </c>
      <c r="E553" s="0" t="n">
        <v>0.0279358763773129</v>
      </c>
      <c r="F553" s="0" t="n">
        <v>-0.0527974760997555</v>
      </c>
      <c r="G553" s="0" t="n">
        <v>-0.814775902663227</v>
      </c>
      <c r="H553" s="0" t="n">
        <v>1.335022</v>
      </c>
      <c r="I553" s="0" t="n">
        <v>27.546671</v>
      </c>
      <c r="J553" s="0" t="n">
        <v>4170.260012</v>
      </c>
      <c r="K553" s="0" t="n">
        <v>0.0428039018446702</v>
      </c>
      <c r="L553" s="0" t="n">
        <v>-0.0529712991160327</v>
      </c>
      <c r="M553" s="0" t="n">
        <v>-0.817458656131398</v>
      </c>
      <c r="N553" s="0" t="n">
        <v>-1.230632</v>
      </c>
      <c r="O553" s="0" t="n">
        <v>1.768899</v>
      </c>
      <c r="P553" s="0" t="n">
        <v>267.791722</v>
      </c>
      <c r="Q553" s="0" t="n">
        <v>0.03552221218839</v>
      </c>
      <c r="R553" s="0" t="n">
        <v>-0.0837377603177459</v>
      </c>
      <c r="S553" s="0" t="n">
        <v>-1.2922494608454</v>
      </c>
      <c r="T553" s="0" t="n">
        <v>-1.141022</v>
      </c>
      <c r="U553" s="0" t="n">
        <v>2.197157</v>
      </c>
      <c r="V553" s="0" t="n">
        <v>332.625102</v>
      </c>
      <c r="W553" s="0" t="n">
        <v>0.00868054735230269</v>
      </c>
      <c r="X553" s="0" t="n">
        <v>-0.10654625960032</v>
      </c>
      <c r="Y553" s="0" t="n">
        <v>-1.64423245698744</v>
      </c>
      <c r="Z553" s="0" t="n">
        <v>-0.902205</v>
      </c>
      <c r="AA553" s="0" t="n">
        <v>3.947684</v>
      </c>
      <c r="AB553" s="0" t="n">
        <v>597.635514</v>
      </c>
      <c r="AC553" s="0" t="n">
        <v>-0.000599692744543406</v>
      </c>
      <c r="AD553" s="0" t="n">
        <v>-0.0957118711000001</v>
      </c>
      <c r="AE553" s="0" t="n">
        <v>-1.47703513153073</v>
      </c>
    </row>
    <row r="554" customFormat="false" ht="12.75" hidden="false" customHeight="false" outlineLevel="0" collapsed="false">
      <c r="A554" s="0" t="n">
        <v>0.184000000000027</v>
      </c>
      <c r="B554" s="0" t="n">
        <v>-0.531663</v>
      </c>
      <c r="C554" s="0" t="n">
        <v>4.283017</v>
      </c>
      <c r="D554" s="0" t="n">
        <v>648.401251</v>
      </c>
      <c r="E554" s="0" t="n">
        <v>0.028193859955575</v>
      </c>
      <c r="F554" s="0" t="n">
        <v>-0.0531234777495553</v>
      </c>
      <c r="G554" s="0" t="n">
        <v>-0.819806792615088</v>
      </c>
      <c r="H554" s="0" t="n">
        <v>1.217462</v>
      </c>
      <c r="I554" s="0" t="n">
        <v>26.588493</v>
      </c>
      <c r="J554" s="0" t="n">
        <v>4025.202454</v>
      </c>
      <c r="K554" s="0" t="n">
        <v>0.0430657430788296</v>
      </c>
      <c r="L554" s="0" t="n">
        <v>-0.0533038286001593</v>
      </c>
      <c r="M554" s="0" t="n">
        <v>-0.822590289038078</v>
      </c>
      <c r="N554" s="0" t="n">
        <v>-1.211481</v>
      </c>
      <c r="O554" s="0" t="n">
        <v>1.737503</v>
      </c>
      <c r="P554" s="0" t="n">
        <v>263.038612</v>
      </c>
      <c r="Q554" s="0" t="n">
        <v>0.0356614108821963</v>
      </c>
      <c r="R554" s="0" t="n">
        <v>-0.0841430979703843</v>
      </c>
      <c r="S554" s="0" t="n">
        <v>-1.29850467193948</v>
      </c>
      <c r="T554" s="0" t="n">
        <v>-1.174504</v>
      </c>
      <c r="U554" s="0" t="n">
        <v>2.15648</v>
      </c>
      <c r="V554" s="0" t="n">
        <v>326.467165</v>
      </c>
      <c r="W554" s="0" t="n">
        <v>0.00871493572501941</v>
      </c>
      <c r="X554" s="0" t="n">
        <v>-0.107076079803523</v>
      </c>
      <c r="Y554" s="0" t="n">
        <v>-1.65240869499355</v>
      </c>
      <c r="Z554" s="0" t="n">
        <v>-0.972414</v>
      </c>
      <c r="AA554" s="0" t="n">
        <v>3.901183</v>
      </c>
      <c r="AB554" s="0" t="n">
        <v>590.595835</v>
      </c>
      <c r="AC554" s="0" t="n">
        <v>-0.000592588446353632</v>
      </c>
      <c r="AD554" s="0" t="n">
        <v>-0.0960961623736923</v>
      </c>
      <c r="AE554" s="0" t="n">
        <v>-1.48296555289829</v>
      </c>
    </row>
    <row r="555" customFormat="false" ht="12.75" hidden="false" customHeight="false" outlineLevel="0" collapsed="false">
      <c r="A555" s="0" t="n">
        <v>0.184333333333361</v>
      </c>
      <c r="B555" s="0" t="n">
        <v>-0.48155</v>
      </c>
      <c r="C555" s="0" t="n">
        <v>4.497108</v>
      </c>
      <c r="D555" s="0" t="n">
        <v>680.812182</v>
      </c>
      <c r="E555" s="0" t="n">
        <v>0.028451264594365</v>
      </c>
      <c r="F555" s="0" t="n">
        <v>-0.0534448413297296</v>
      </c>
      <c r="G555" s="0" t="n">
        <v>-0.824766107413156</v>
      </c>
      <c r="H555" s="0" t="n">
        <v>1.055096</v>
      </c>
      <c r="I555" s="0" t="n">
        <v>25.471854</v>
      </c>
      <c r="J555" s="0" t="n">
        <v>3856.155695</v>
      </c>
      <c r="K555" s="0" t="n">
        <v>0.0433288965086007</v>
      </c>
      <c r="L555" s="0" t="n">
        <v>-0.0536074776551534</v>
      </c>
      <c r="M555" s="0" t="n">
        <v>-0.827276236304463</v>
      </c>
      <c r="N555" s="0" t="n">
        <v>-1.181312</v>
      </c>
      <c r="O555" s="0" t="n">
        <v>1.71339</v>
      </c>
      <c r="P555" s="0" t="n">
        <v>259.388141</v>
      </c>
      <c r="Q555" s="0" t="n">
        <v>0.0357992946978238</v>
      </c>
      <c r="R555" s="0" t="n">
        <v>-0.084546543549965</v>
      </c>
      <c r="S555" s="0" t="n">
        <v>-1.30473068437727</v>
      </c>
      <c r="T555" s="0" t="n">
        <v>-1.20342</v>
      </c>
      <c r="U555" s="0" t="n">
        <v>2.121398</v>
      </c>
      <c r="V555" s="0" t="n">
        <v>321.15611</v>
      </c>
      <c r="W555" s="0" t="n">
        <v>0.00874804768926241</v>
      </c>
      <c r="X555" s="0" t="n">
        <v>-0.107603552620713</v>
      </c>
      <c r="Y555" s="0" t="n">
        <v>-1.66054870790472</v>
      </c>
      <c r="Z555" s="0" t="n">
        <v>-1.037278</v>
      </c>
      <c r="AA555" s="0" t="n">
        <v>3.85613</v>
      </c>
      <c r="AB555" s="0" t="n">
        <v>583.775261</v>
      </c>
      <c r="AC555" s="0" t="n">
        <v>-0.00058654050702034</v>
      </c>
      <c r="AD555" s="0" t="n">
        <v>-0.0964762094644498</v>
      </c>
      <c r="AE555" s="0" t="n">
        <v>-1.48883047761021</v>
      </c>
    </row>
    <row r="556" customFormat="false" ht="12.75" hidden="false" customHeight="false" outlineLevel="0" collapsed="false">
      <c r="A556" s="0" t="n">
        <v>0.184666666666694</v>
      </c>
      <c r="B556" s="0" t="n">
        <v>-0.437501</v>
      </c>
      <c r="C556" s="0" t="n">
        <v>4.635632</v>
      </c>
      <c r="D556" s="0" t="n">
        <v>701.783223</v>
      </c>
      <c r="E556" s="0" t="n">
        <v>0.0287081437437724</v>
      </c>
      <c r="F556" s="0" t="n">
        <v>-0.0537613334118216</v>
      </c>
      <c r="G556" s="0" t="n">
        <v>-0.829650244768667</v>
      </c>
      <c r="H556" s="0" t="n">
        <v>0.860782</v>
      </c>
      <c r="I556" s="0" t="n">
        <v>24.235801</v>
      </c>
      <c r="J556" s="0" t="n">
        <v>3669.031117</v>
      </c>
      <c r="K556" s="0" t="n">
        <v>0.0435931890056257</v>
      </c>
      <c r="L556" s="0" t="n">
        <v>-0.053883450365432</v>
      </c>
      <c r="M556" s="0" t="n">
        <v>-0.831535079479804</v>
      </c>
      <c r="N556" s="0" t="n">
        <v>-1.142259</v>
      </c>
      <c r="O556" s="0" t="n">
        <v>1.698635</v>
      </c>
      <c r="P556" s="0" t="n">
        <v>257.154428</v>
      </c>
      <c r="Q556" s="0" t="n">
        <v>0.0359358958733946</v>
      </c>
      <c r="R556" s="0" t="n">
        <v>-0.084948122722811</v>
      </c>
      <c r="S556" s="0" t="n">
        <v>-1.31092789424777</v>
      </c>
      <c r="T556" s="0" t="n">
        <v>-1.227249</v>
      </c>
      <c r="U556" s="0" t="n">
        <v>2.092159</v>
      </c>
      <c r="V556" s="0" t="n">
        <v>316.729584</v>
      </c>
      <c r="W556" s="0" t="n">
        <v>0.00877985193128577</v>
      </c>
      <c r="X556" s="0" t="n">
        <v>-0.108128716147383</v>
      </c>
      <c r="Y556" s="0" t="n">
        <v>-1.66865308361489</v>
      </c>
      <c r="Z556" s="0" t="n">
        <v>-1.099637</v>
      </c>
      <c r="AA556" s="0" t="n">
        <v>3.813442</v>
      </c>
      <c r="AB556" s="0" t="n">
        <v>577.312724</v>
      </c>
      <c r="AC556" s="0" t="n">
        <v>-0.000581620259323682</v>
      </c>
      <c r="AD556" s="0" t="n">
        <v>-0.0968520611324935</v>
      </c>
      <c r="AE556" s="0" t="n">
        <v>-1.49463065814163</v>
      </c>
    </row>
    <row r="557" customFormat="false" ht="12.75" hidden="false" customHeight="false" outlineLevel="0" collapsed="false">
      <c r="A557" s="0" t="n">
        <v>0.185000000000028</v>
      </c>
      <c r="B557" s="0" t="n">
        <v>-0.402463</v>
      </c>
      <c r="C557" s="0" t="n">
        <v>4.704864</v>
      </c>
      <c r="D557" s="0" t="n">
        <v>712.264171</v>
      </c>
      <c r="E557" s="0" t="n">
        <v>0.0289645445197762</v>
      </c>
      <c r="F557" s="0" t="n">
        <v>-0.0540728015999833</v>
      </c>
      <c r="G557" s="0" t="n">
        <v>-0.834456852893343</v>
      </c>
      <c r="H557" s="0" t="n">
        <v>0.646976</v>
      </c>
      <c r="I557" s="0" t="n">
        <v>22.921958</v>
      </c>
      <c r="J557" s="0" t="n">
        <v>3470.12989</v>
      </c>
      <c r="K557" s="0" t="n">
        <v>0.043858412578512</v>
      </c>
      <c r="L557" s="0" t="n">
        <v>-0.0541330800156504</v>
      </c>
      <c r="M557" s="0" t="n">
        <v>-0.83538739393882</v>
      </c>
      <c r="N557" s="0" t="n">
        <v>-1.09685</v>
      </c>
      <c r="O557" s="0" t="n">
        <v>1.694495</v>
      </c>
      <c r="P557" s="0" t="n">
        <v>256.527758</v>
      </c>
      <c r="Q557" s="0" t="n">
        <v>0.0360712562040826</v>
      </c>
      <c r="R557" s="0" t="n">
        <v>-0.0853478511978746</v>
      </c>
      <c r="S557" s="0" t="n">
        <v>-1.31709654397006</v>
      </c>
      <c r="T557" s="0" t="n">
        <v>-1.245387</v>
      </c>
      <c r="U557" s="0" t="n">
        <v>2.069432</v>
      </c>
      <c r="V557" s="0" t="n">
        <v>313.289054</v>
      </c>
      <c r="W557" s="0" t="n">
        <v>0.00881032269366169</v>
      </c>
      <c r="X557" s="0" t="n">
        <v>-0.108651602008397</v>
      </c>
      <c r="Y557" s="0" t="n">
        <v>-1.67672231016418</v>
      </c>
      <c r="Z557" s="0" t="n">
        <v>-1.162382</v>
      </c>
      <c r="AA557" s="0" t="n">
        <v>3.773887</v>
      </c>
      <c r="AB557" s="0" t="n">
        <v>571.324533</v>
      </c>
      <c r="AC557" s="0" t="n">
        <v>-0.000577896324921703</v>
      </c>
      <c r="AD557" s="0" t="n">
        <v>-0.0972237636058682</v>
      </c>
      <c r="AE557" s="0" t="n">
        <v>-1.50036680789245</v>
      </c>
    </row>
    <row r="558" customFormat="false" ht="12.75" hidden="false" customHeight="false" outlineLevel="0" collapsed="false">
      <c r="A558" s="0" t="n">
        <v>0.185333333333361</v>
      </c>
      <c r="B558" s="0" t="n">
        <v>-0.377753</v>
      </c>
      <c r="C558" s="0" t="n">
        <v>4.715364</v>
      </c>
      <c r="D558" s="0" t="n">
        <v>713.853777</v>
      </c>
      <c r="E558" s="0" t="n">
        <v>0.0292205046792866</v>
      </c>
      <c r="F558" s="0" t="n">
        <v>-0.0543791677103373</v>
      </c>
      <c r="G558" s="0" t="n">
        <v>-0.839184725244367</v>
      </c>
      <c r="H558" s="0" t="n">
        <v>0.425318</v>
      </c>
      <c r="I558" s="0" t="n">
        <v>21.572036</v>
      </c>
      <c r="J558" s="0" t="n">
        <v>3265.766682</v>
      </c>
      <c r="K558" s="0" t="n">
        <v>0.0441243378101431</v>
      </c>
      <c r="L558" s="0" t="n">
        <v>-0.0543577844884065</v>
      </c>
      <c r="M558" s="0" t="n">
        <v>-0.838855060582867</v>
      </c>
      <c r="N558" s="0" t="n">
        <v>-1.047935</v>
      </c>
      <c r="O558" s="0" t="n">
        <v>1.700951</v>
      </c>
      <c r="P558" s="0" t="n">
        <v>257.505092</v>
      </c>
      <c r="Q558" s="0" t="n">
        <v>0.0362054243116832</v>
      </c>
      <c r="R558" s="0" t="n">
        <v>-0.0857457334839022</v>
      </c>
      <c r="S558" s="0" t="n">
        <v>-1.32323670311919</v>
      </c>
      <c r="T558" s="0" t="n">
        <v>-1.257172</v>
      </c>
      <c r="U558" s="0" t="n">
        <v>2.0542</v>
      </c>
      <c r="V558" s="0" t="n">
        <v>310.982991</v>
      </c>
      <c r="W558" s="0" t="n">
        <v>0.00883944042552566</v>
      </c>
      <c r="X558" s="0" t="n">
        <v>-0.109172234659332</v>
      </c>
      <c r="Y558" s="0" t="n">
        <v>-1.68475676495359</v>
      </c>
      <c r="Z558" s="0" t="n">
        <v>-1.227495</v>
      </c>
      <c r="AA558" s="0" t="n">
        <v>3.737468</v>
      </c>
      <c r="AB558" s="0" t="n">
        <v>565.811191</v>
      </c>
      <c r="AC558" s="0" t="n">
        <v>-0.000575437498164046</v>
      </c>
      <c r="AD558" s="0" t="n">
        <v>-0.0975913599125212</v>
      </c>
      <c r="AE558" s="0" t="n">
        <v>-1.50603959087326</v>
      </c>
    </row>
    <row r="559" customFormat="false" ht="12.75" hidden="false" customHeight="false" outlineLevel="0" collapsed="false">
      <c r="A559" s="0" t="n">
        <v>0.185666666666694</v>
      </c>
      <c r="B559" s="0" t="n">
        <v>-0.363399</v>
      </c>
      <c r="C559" s="0" t="n">
        <v>4.68016</v>
      </c>
      <c r="D559" s="0" t="n">
        <v>708.524221</v>
      </c>
      <c r="E559" s="0" t="n">
        <v>0.029476051094748</v>
      </c>
      <c r="F559" s="0" t="n">
        <v>-0.0546804167777287</v>
      </c>
      <c r="G559" s="0" t="n">
        <v>-0.84383363087865</v>
      </c>
      <c r="H559" s="0" t="n">
        <v>0.206025</v>
      </c>
      <c r="I559" s="0" t="n">
        <v>20.224087</v>
      </c>
      <c r="J559" s="0" t="n">
        <v>3061.702127</v>
      </c>
      <c r="K559" s="0" t="n">
        <v>0.0443907263548386</v>
      </c>
      <c r="L559" s="0" t="n">
        <v>-0.0545590219088798</v>
      </c>
      <c r="M559" s="0" t="n">
        <v>-0.841960581345979</v>
      </c>
      <c r="N559" s="0" t="n">
        <v>-0.99861</v>
      </c>
      <c r="O559" s="0" t="n">
        <v>1.716784</v>
      </c>
      <c r="P559" s="0" t="n">
        <v>259.902065</v>
      </c>
      <c r="Q559" s="0" t="n">
        <v>0.0363384525649916</v>
      </c>
      <c r="R559" s="0" t="n">
        <v>-0.0861417628894342</v>
      </c>
      <c r="S559" s="0" t="n">
        <v>-1.32934826843059</v>
      </c>
      <c r="T559" s="0" t="n">
        <v>-1.261923</v>
      </c>
      <c r="U559" s="0" t="n">
        <v>2.047331</v>
      </c>
      <c r="V559" s="0" t="n">
        <v>309.94315</v>
      </c>
      <c r="W559" s="0" t="n">
        <v>0.00886719249210764</v>
      </c>
      <c r="X559" s="0" t="n">
        <v>-0.109690630433822</v>
      </c>
      <c r="Y559" s="0" t="n">
        <v>-1.69275670004758</v>
      </c>
      <c r="Z559" s="0" t="n">
        <v>-1.295368</v>
      </c>
      <c r="AA559" s="0" t="n">
        <v>3.703858</v>
      </c>
      <c r="AB559" s="0" t="n">
        <v>560.722992</v>
      </c>
      <c r="AC559" s="0" t="n">
        <v>-0.000574314716951811</v>
      </c>
      <c r="AD559" s="0" t="n">
        <v>-0.0979548897587382</v>
      </c>
      <c r="AE559" s="0" t="n">
        <v>-1.51164961983098</v>
      </c>
    </row>
    <row r="560" customFormat="false" ht="12.75" hidden="false" customHeight="false" outlineLevel="0" collapsed="false">
      <c r="A560" s="0" t="n">
        <v>0.186000000000028</v>
      </c>
      <c r="B560" s="0" t="n">
        <v>-0.359074</v>
      </c>
      <c r="C560" s="0" t="n">
        <v>4.613823</v>
      </c>
      <c r="D560" s="0" t="n">
        <v>698.481472</v>
      </c>
      <c r="E560" s="0" t="n">
        <v>0.0297311994696736</v>
      </c>
      <c r="F560" s="0" t="n">
        <v>-0.0549765831351512</v>
      </c>
      <c r="G560" s="0" t="n">
        <v>-0.848404099630908</v>
      </c>
      <c r="H560" s="0" t="n">
        <v>-0.002865</v>
      </c>
      <c r="I560" s="0" t="n">
        <v>18.911665</v>
      </c>
      <c r="J560" s="0" t="n">
        <v>2863.015971</v>
      </c>
      <c r="K560" s="0" t="n">
        <v>0.044657341847025</v>
      </c>
      <c r="L560" s="0" t="n">
        <v>-0.0547382494792336</v>
      </c>
      <c r="M560" s="0" t="n">
        <v>-0.844726443920609</v>
      </c>
      <c r="N560" s="0" t="n">
        <v>-0.951818</v>
      </c>
      <c r="O560" s="0" t="n">
        <v>1.740114</v>
      </c>
      <c r="P560" s="0" t="n">
        <v>263.433859</v>
      </c>
      <c r="Q560" s="0" t="n">
        <v>0.0364703938204185</v>
      </c>
      <c r="R560" s="0" t="n">
        <v>-0.0865359227022755</v>
      </c>
      <c r="S560" s="0" t="n">
        <v>-1.33543098200211</v>
      </c>
      <c r="T560" s="0" t="n">
        <v>-1.259065</v>
      </c>
      <c r="U560" s="0" t="n">
        <v>2.049127</v>
      </c>
      <c r="V560" s="0" t="n">
        <v>310.215006</v>
      </c>
      <c r="W560" s="0" t="n">
        <v>0.00889357388154394</v>
      </c>
      <c r="X560" s="0" t="n">
        <v>-0.11020679672198</v>
      </c>
      <c r="Y560" s="0" t="n">
        <v>-1.70072222949242</v>
      </c>
      <c r="Z560" s="0" t="n">
        <v>-1.364388</v>
      </c>
      <c r="AA560" s="0" t="n">
        <v>3.673304</v>
      </c>
      <c r="AB560" s="0" t="n">
        <v>556.097414</v>
      </c>
      <c r="AC560" s="0" t="n">
        <v>-0.000574601376301985</v>
      </c>
      <c r="AD560" s="0" t="n">
        <v>-0.0983143896390133</v>
      </c>
      <c r="AE560" s="0" t="n">
        <v>-1.51719745795195</v>
      </c>
    </row>
    <row r="561" customFormat="false" ht="12.75" hidden="false" customHeight="false" outlineLevel="0" collapsed="false">
      <c r="A561" s="0" t="n">
        <v>0.186333333333361</v>
      </c>
      <c r="B561" s="0" t="n">
        <v>-0.36448</v>
      </c>
      <c r="C561" s="0" t="n">
        <v>4.532009</v>
      </c>
      <c r="D561" s="0" t="n">
        <v>686.095815</v>
      </c>
      <c r="E561" s="0" t="n">
        <v>0.0299859545899325</v>
      </c>
      <c r="F561" s="0" t="n">
        <v>-0.0552677346876605</v>
      </c>
      <c r="G561" s="0" t="n">
        <v>-0.852897179421897</v>
      </c>
      <c r="H561" s="0" t="n">
        <v>-0.195263</v>
      </c>
      <c r="I561" s="0" t="n">
        <v>17.66525</v>
      </c>
      <c r="J561" s="0" t="n">
        <v>2674.322624</v>
      </c>
      <c r="K561" s="0" t="n">
        <v>0.0449239587076903</v>
      </c>
      <c r="L561" s="0" t="n">
        <v>-0.0548968865906017</v>
      </c>
      <c r="M561" s="0" t="n">
        <v>-0.847174552494082</v>
      </c>
      <c r="N561" s="0" t="n">
        <v>-0.909895</v>
      </c>
      <c r="O561" s="0" t="n">
        <v>1.769235</v>
      </c>
      <c r="P561" s="0" t="n">
        <v>267.842555</v>
      </c>
      <c r="Q561" s="0" t="n">
        <v>0.036601298344001</v>
      </c>
      <c r="R561" s="0" t="n">
        <v>-0.0869281880075156</v>
      </c>
      <c r="S561" s="0" t="n">
        <v>-1.34148445934675</v>
      </c>
      <c r="T561" s="0" t="n">
        <v>-1.248239</v>
      </c>
      <c r="U561" s="0" t="n">
        <v>2.059341</v>
      </c>
      <c r="V561" s="0" t="n">
        <v>311.761325</v>
      </c>
      <c r="W561" s="0" t="n">
        <v>0.00891858780045918</v>
      </c>
      <c r="X561" s="0" t="n">
        <v>-0.110720731637251</v>
      </c>
      <c r="Y561" s="0" t="n">
        <v>-1.70865332417448</v>
      </c>
      <c r="Z561" s="0" t="n">
        <v>-1.431458</v>
      </c>
      <c r="AA561" s="0" t="n">
        <v>3.646472</v>
      </c>
      <c r="AB561" s="0" t="n">
        <v>552.035374</v>
      </c>
      <c r="AC561" s="0" t="n">
        <v>-0.00057637171538072</v>
      </c>
      <c r="AD561" s="0" t="n">
        <v>-0.0986698926095096</v>
      </c>
      <c r="AE561" s="0" t="n">
        <v>-1.52268361536423</v>
      </c>
    </row>
    <row r="562" customFormat="false" ht="12.75" hidden="false" customHeight="false" outlineLevel="0" collapsed="false">
      <c r="A562" s="0" t="n">
        <v>0.186666666666695</v>
      </c>
      <c r="B562" s="0" t="n">
        <v>-0.379205</v>
      </c>
      <c r="C562" s="0" t="n">
        <v>4.449658</v>
      </c>
      <c r="D562" s="0" t="n">
        <v>673.628811</v>
      </c>
      <c r="E562" s="0" t="n">
        <v>0.0302403106868092</v>
      </c>
      <c r="F562" s="0" t="n">
        <v>-0.0555539563712395</v>
      </c>
      <c r="G562" s="0" t="n">
        <v>-0.857314180989179</v>
      </c>
      <c r="H562" s="0" t="n">
        <v>-0.365922</v>
      </c>
      <c r="I562" s="0" t="n">
        <v>16.511737</v>
      </c>
      <c r="J562" s="0" t="n">
        <v>2499.693511</v>
      </c>
      <c r="K562" s="0" t="n">
        <v>0.0451903690691817</v>
      </c>
      <c r="L562" s="0" t="n">
        <v>-0.0550362818052709</v>
      </c>
      <c r="M562" s="0" t="n">
        <v>-0.849325718213891</v>
      </c>
      <c r="N562" s="0" t="n">
        <v>-0.874484</v>
      </c>
      <c r="O562" s="0" t="n">
        <v>1.803162</v>
      </c>
      <c r="P562" s="0" t="n">
        <v>272.978645</v>
      </c>
      <c r="Q562" s="0" t="n">
        <v>0.0367312112936401</v>
      </c>
      <c r="R562" s="0" t="n">
        <v>-0.0873185273945925</v>
      </c>
      <c r="S562" s="0" t="n">
        <v>-1.3475082157333</v>
      </c>
      <c r="T562" s="0" t="n">
        <v>-1.229434</v>
      </c>
      <c r="U562" s="0" t="n">
        <v>2.077463</v>
      </c>
      <c r="V562" s="0" t="n">
        <v>314.504855</v>
      </c>
      <c r="W562" s="0" t="n">
        <v>0.00894224602859597</v>
      </c>
      <c r="X562" s="0" t="n">
        <v>-0.111232424207329</v>
      </c>
      <c r="Y562" s="0" t="n">
        <v>-1.71654981476559</v>
      </c>
      <c r="Z562" s="0" t="n">
        <v>-1.492785</v>
      </c>
      <c r="AA562" s="0" t="n">
        <v>3.624323</v>
      </c>
      <c r="AB562" s="0" t="n">
        <v>548.682202</v>
      </c>
      <c r="AC562" s="0" t="n">
        <v>-0.000579697662822174</v>
      </c>
      <c r="AD562" s="0" t="n">
        <v>-0.0990214275972937</v>
      </c>
      <c r="AE562" s="0" t="n">
        <v>-1.52810853847452</v>
      </c>
    </row>
    <row r="563" customFormat="false" ht="12.75" hidden="false" customHeight="false" outlineLevel="0" collapsed="false">
      <c r="A563" s="0" t="n">
        <v>0.187000000000028</v>
      </c>
      <c r="B563" s="0" t="n">
        <v>-0.402619</v>
      </c>
      <c r="C563" s="0" t="n">
        <v>4.378376</v>
      </c>
      <c r="D563" s="0" t="n">
        <v>662.837428</v>
      </c>
      <c r="E563" s="0" t="n">
        <v>0.0304942519134701</v>
      </c>
      <c r="F563" s="0" t="n">
        <v>-0.0558353346127298</v>
      </c>
      <c r="G563" s="0" t="n">
        <v>-0.861656438079253</v>
      </c>
      <c r="H563" s="0" t="n">
        <v>-0.509836</v>
      </c>
      <c r="I563" s="0" t="n">
        <v>15.472015</v>
      </c>
      <c r="J563" s="0" t="n">
        <v>2342.29117</v>
      </c>
      <c r="K563" s="0" t="n">
        <v>0.045456388646448</v>
      </c>
      <c r="L563" s="0" t="n">
        <v>-0.0551576842581366</v>
      </c>
      <c r="M563" s="0" t="n">
        <v>-0.851199217855078</v>
      </c>
      <c r="N563" s="0" t="n">
        <v>-0.846656</v>
      </c>
      <c r="O563" s="0" t="n">
        <v>1.841413</v>
      </c>
      <c r="P563" s="0" t="n">
        <v>278.769462</v>
      </c>
      <c r="Q563" s="0" t="n">
        <v>0.0368601708989043</v>
      </c>
      <c r="R563" s="0" t="n">
        <v>-0.0877069040880824</v>
      </c>
      <c r="S563" s="0" t="n">
        <v>-1.35350168364039</v>
      </c>
      <c r="T563" s="0" t="n">
        <v>-1.203088</v>
      </c>
      <c r="U563" s="0" t="n">
        <v>2.102638</v>
      </c>
      <c r="V563" s="0" t="n">
        <v>318.315988</v>
      </c>
      <c r="W563" s="0" t="n">
        <v>0.0089645689033135</v>
      </c>
      <c r="X563" s="0" t="n">
        <v>-0.111741854951241</v>
      </c>
      <c r="Y563" s="0" t="n">
        <v>-1.72441140063148</v>
      </c>
      <c r="Z563" s="0" t="n">
        <v>-1.544382</v>
      </c>
      <c r="AA563" s="0" t="n">
        <v>3.608381</v>
      </c>
      <c r="AB563" s="0" t="n">
        <v>546.268854</v>
      </c>
      <c r="AC563" s="0" t="n">
        <v>-0.000584644847144662</v>
      </c>
      <c r="AD563" s="0" t="n">
        <v>-0.0993690182820549</v>
      </c>
      <c r="AE563" s="0" t="n">
        <v>-1.53347259271007</v>
      </c>
    </row>
    <row r="564" customFormat="false" ht="12.75" hidden="false" customHeight="false" outlineLevel="0" collapsed="false">
      <c r="A564" s="0" t="n">
        <v>0.187333333333361</v>
      </c>
      <c r="B564" s="0" t="n">
        <v>-0.433801</v>
      </c>
      <c r="C564" s="0" t="n">
        <v>4.324956</v>
      </c>
      <c r="D564" s="0" t="n">
        <v>654.750212</v>
      </c>
      <c r="E564" s="0" t="n">
        <v>0.0307477530501431</v>
      </c>
      <c r="F564" s="0" t="n">
        <v>-0.0561119451068024</v>
      </c>
      <c r="G564" s="0" t="n">
        <v>-0.86592511882418</v>
      </c>
      <c r="H564" s="0" t="n">
        <v>-0.622995</v>
      </c>
      <c r="I564" s="0" t="n">
        <v>14.56023</v>
      </c>
      <c r="J564" s="0" t="n">
        <v>2204.257019</v>
      </c>
      <c r="K564" s="0" t="n">
        <v>0.0457218619773455</v>
      </c>
      <c r="L564" s="0" t="n">
        <v>-0.0552622211336388</v>
      </c>
      <c r="M564" s="0" t="n">
        <v>-0.852812446240911</v>
      </c>
      <c r="N564" s="0" t="n">
        <v>-0.826892</v>
      </c>
      <c r="O564" s="0" t="n">
        <v>1.883026</v>
      </c>
      <c r="P564" s="0" t="n">
        <v>285.069268</v>
      </c>
      <c r="Q564" s="0" t="n">
        <v>0.0369882073008683</v>
      </c>
      <c r="R564" s="0" t="n">
        <v>-0.088093276739362</v>
      </c>
      <c r="S564" s="0" t="n">
        <v>-1.35946422497028</v>
      </c>
      <c r="T564" s="0" t="n">
        <v>-1.169997</v>
      </c>
      <c r="U564" s="0" t="n">
        <v>2.133445</v>
      </c>
      <c r="V564" s="0" t="n">
        <v>322.979802</v>
      </c>
      <c r="W564" s="0" t="n">
        <v>0.00898558486786983</v>
      </c>
      <c r="X564" s="0" t="n">
        <v>-0.11224899686954</v>
      </c>
      <c r="Y564" s="0" t="n">
        <v>-1.73223766511753</v>
      </c>
      <c r="Z564" s="0" t="n">
        <v>-1.582695</v>
      </c>
      <c r="AA564" s="0" t="n">
        <v>3.599999</v>
      </c>
      <c r="AB564" s="0" t="n">
        <v>544.999891</v>
      </c>
      <c r="AC564" s="0" t="n">
        <v>-0.000591268430123927</v>
      </c>
      <c r="AD564" s="0" t="n">
        <v>-0.0997126816378819</v>
      </c>
      <c r="AE564" s="0" t="n">
        <v>-1.53877604001374</v>
      </c>
    </row>
    <row r="565" customFormat="false" ht="12.75" hidden="false" customHeight="false" outlineLevel="0" collapsed="false">
      <c r="A565" s="0" t="n">
        <v>0.187666666666695</v>
      </c>
      <c r="B565" s="0" t="n">
        <v>-0.471366</v>
      </c>
      <c r="C565" s="0" t="n">
        <v>4.292228</v>
      </c>
      <c r="D565" s="0" t="n">
        <v>649.795694</v>
      </c>
      <c r="E565" s="0" t="n">
        <v>0.031000780553049</v>
      </c>
      <c r="F565" s="0" t="n">
        <v>-0.0563838451952263</v>
      </c>
      <c r="G565" s="0" t="n">
        <v>-0.870121108127413</v>
      </c>
      <c r="H565" s="0" t="n">
        <v>-0.703396</v>
      </c>
      <c r="I565" s="0" t="n">
        <v>13.784822</v>
      </c>
      <c r="J565" s="0" t="n">
        <v>2086.868936</v>
      </c>
      <c r="K565" s="0" t="n">
        <v>0.0459866665098539</v>
      </c>
      <c r="L565" s="0" t="n">
        <v>-0.0553508819954276</v>
      </c>
      <c r="M565" s="0" t="n">
        <v>-0.854180674414704</v>
      </c>
      <c r="N565" s="0" t="n">
        <v>-0.815122</v>
      </c>
      <c r="O565" s="0" t="n">
        <v>1.925598</v>
      </c>
      <c r="P565" s="0" t="n">
        <v>291.514136</v>
      </c>
      <c r="Q565" s="0" t="n">
        <v>0.0371153420182652</v>
      </c>
      <c r="R565" s="0" t="n">
        <v>-0.0884776007344406</v>
      </c>
      <c r="S565" s="0" t="n">
        <v>-1.36539515123267</v>
      </c>
      <c r="T565" s="0" t="n">
        <v>-1.131083</v>
      </c>
      <c r="U565" s="0" t="n">
        <v>2.168005</v>
      </c>
      <c r="V565" s="0" t="n">
        <v>328.211824</v>
      </c>
      <c r="W565" s="0" t="n">
        <v>0.00900532966860987</v>
      </c>
      <c r="X565" s="0" t="n">
        <v>-0.112753816960725</v>
      </c>
      <c r="Y565" s="0" t="n">
        <v>-1.74002809894432</v>
      </c>
      <c r="Z565" s="0" t="n">
        <v>-1.605131</v>
      </c>
      <c r="AA565" s="0" t="n">
        <v>3.599612</v>
      </c>
      <c r="AB565" s="0" t="n">
        <v>544.941238</v>
      </c>
      <c r="AC565" s="0" t="n">
        <v>-0.000599609384269369</v>
      </c>
      <c r="AD565" s="0" t="n">
        <v>-0.10005242666459</v>
      </c>
      <c r="AE565" s="0" t="n">
        <v>-1.54401901927198</v>
      </c>
    </row>
    <row r="566" customFormat="false" ht="12.75" hidden="false" customHeight="false" outlineLevel="0" collapsed="false">
      <c r="A566" s="0" t="n">
        <v>0.188000000000028</v>
      </c>
      <c r="B566" s="0" t="n">
        <v>-0.513602</v>
      </c>
      <c r="C566" s="0" t="n">
        <v>4.280136</v>
      </c>
      <c r="D566" s="0" t="n">
        <v>647.964986</v>
      </c>
      <c r="E566" s="0" t="n">
        <v>0.0312532940237758</v>
      </c>
      <c r="F566" s="0" t="n">
        <v>-0.0566510704954398</v>
      </c>
      <c r="G566" s="0" t="n">
        <v>-0.874244955636891</v>
      </c>
      <c r="H566" s="0" t="n">
        <v>-0.750033</v>
      </c>
      <c r="I566" s="0" t="n">
        <v>13.148896</v>
      </c>
      <c r="J566" s="0" t="n">
        <v>1990.596701</v>
      </c>
      <c r="K566" s="0" t="n">
        <v>0.0462507150556566</v>
      </c>
      <c r="L566" s="0" t="n">
        <v>-0.0554245095042575</v>
      </c>
      <c r="M566" s="0" t="n">
        <v>-0.855316906400237</v>
      </c>
      <c r="N566" s="0" t="n">
        <v>-0.811038</v>
      </c>
      <c r="O566" s="0" t="n">
        <v>1.965649</v>
      </c>
      <c r="P566" s="0" t="n">
        <v>297.577485</v>
      </c>
      <c r="Q566" s="0" t="n">
        <v>0.0372415879385114</v>
      </c>
      <c r="R566" s="0" t="n">
        <v>-0.0888598307090033</v>
      </c>
      <c r="S566" s="0" t="n">
        <v>-1.37129376236059</v>
      </c>
      <c r="T566" s="0" t="n">
        <v>-1.08725</v>
      </c>
      <c r="U566" s="0" t="n">
        <v>2.204184</v>
      </c>
      <c r="V566" s="0" t="n">
        <v>333.68904</v>
      </c>
      <c r="W566" s="0" t="n">
        <v>0.00902384539115595</v>
      </c>
      <c r="X566" s="0" t="n">
        <v>-0.113256278210053</v>
      </c>
      <c r="Y566" s="0" t="n">
        <v>-1.74778213089283</v>
      </c>
      <c r="Z566" s="0" t="n">
        <v>-1.610116</v>
      </c>
      <c r="AA566" s="0" t="n">
        <v>3.607081</v>
      </c>
      <c r="AB566" s="0" t="n">
        <v>546.072059</v>
      </c>
      <c r="AC566" s="0" t="n">
        <v>-0.000609691687877363</v>
      </c>
      <c r="AD566" s="0" t="n">
        <v>-0.100388253820969</v>
      </c>
      <c r="AE566" s="0" t="n">
        <v>-1.54920153756639</v>
      </c>
    </row>
    <row r="567" customFormat="false" ht="12.75" hidden="false" customHeight="false" outlineLevel="0" collapsed="false">
      <c r="A567" s="0" t="n">
        <v>0.188333333333362</v>
      </c>
      <c r="B567" s="0" t="n">
        <v>-0.559002</v>
      </c>
      <c r="C567" s="0" t="n">
        <v>4.285163</v>
      </c>
      <c r="D567" s="0" t="n">
        <v>648.726119</v>
      </c>
      <c r="E567" s="0" t="n">
        <v>0.0315052479269486</v>
      </c>
      <c r="F567" s="0" t="n">
        <v>-0.0569136351178419</v>
      </c>
      <c r="G567" s="0" t="n">
        <v>-0.878296879105371</v>
      </c>
      <c r="H567" s="0" t="n">
        <v>-0.761427</v>
      </c>
      <c r="I567" s="0" t="n">
        <v>12.649646</v>
      </c>
      <c r="J567" s="0" t="n">
        <v>1915.015897</v>
      </c>
      <c r="K567" s="0" t="n">
        <v>0.0465139572842634</v>
      </c>
      <c r="L567" s="0" t="n">
        <v>-0.0554837961969496</v>
      </c>
      <c r="M567" s="0" t="n">
        <v>-0.856231829495169</v>
      </c>
      <c r="N567" s="0" t="n">
        <v>-0.814402</v>
      </c>
      <c r="O567" s="0" t="n">
        <v>2.000196</v>
      </c>
      <c r="P567" s="0" t="n">
        <v>302.807502</v>
      </c>
      <c r="Q567" s="0" t="n">
        <v>0.0373669495689934</v>
      </c>
      <c r="R567" s="0" t="n">
        <v>-0.0892399239059699</v>
      </c>
      <c r="S567" s="0" t="n">
        <v>-1.37715939852062</v>
      </c>
      <c r="T567" s="0" t="n">
        <v>-1.039469</v>
      </c>
      <c r="U567" s="0" t="n">
        <v>2.239746</v>
      </c>
      <c r="V567" s="0" t="n">
        <v>339.072708</v>
      </c>
      <c r="W567" s="0" t="n">
        <v>0.00904117945390135</v>
      </c>
      <c r="X567" s="0" t="n">
        <v>-0.113756341869336</v>
      </c>
      <c r="Y567" s="0" t="n">
        <v>-1.75549916299074</v>
      </c>
      <c r="Z567" s="0" t="n">
        <v>-1.596924</v>
      </c>
      <c r="AA567" s="0" t="n">
        <v>3.621822</v>
      </c>
      <c r="AB567" s="0" t="n">
        <v>548.303677</v>
      </c>
      <c r="AC567" s="0" t="n">
        <v>-0.000621520566296512</v>
      </c>
      <c r="AD567" s="0" t="n">
        <v>-0.100720155140903</v>
      </c>
      <c r="AE567" s="0" t="n">
        <v>-1.55432347195967</v>
      </c>
    </row>
    <row r="568" customFormat="false" ht="12.75" hidden="false" customHeight="false" outlineLevel="0" collapsed="false">
      <c r="A568" s="0" t="n">
        <v>0.188666666666695</v>
      </c>
      <c r="B568" s="0" t="n">
        <v>-0.606798</v>
      </c>
      <c r="C568" s="0" t="n">
        <v>4.29888</v>
      </c>
      <c r="D568" s="0" t="n">
        <v>650.802666</v>
      </c>
      <c r="E568" s="0" t="n">
        <v>0.0317565930843517</v>
      </c>
      <c r="F568" s="0" t="n">
        <v>-0.0571715358862674</v>
      </c>
      <c r="G568" s="0" t="n">
        <v>-0.882276829517007</v>
      </c>
      <c r="H568" s="0" t="n">
        <v>-0.73668</v>
      </c>
      <c r="I568" s="0" t="n">
        <v>12.27803</v>
      </c>
      <c r="J568" s="0" t="n">
        <v>1858.757298</v>
      </c>
      <c r="K568" s="0" t="n">
        <v>0.0467763810452566</v>
      </c>
      <c r="L568" s="0" t="n">
        <v>-0.0555292876272026</v>
      </c>
      <c r="M568" s="0" t="n">
        <v>-0.856933862737301</v>
      </c>
      <c r="N568" s="0" t="n">
        <v>-0.824872</v>
      </c>
      <c r="O568" s="0" t="n">
        <v>2.027757</v>
      </c>
      <c r="P568" s="0" t="n">
        <v>306.979932</v>
      </c>
      <c r="Q568" s="0" t="n">
        <v>0.03749142334329</v>
      </c>
      <c r="R568" s="0" t="n">
        <v>-0.0896178431474232</v>
      </c>
      <c r="S568" s="0" t="n">
        <v>-1.38299148597825</v>
      </c>
      <c r="T568" s="0" t="n">
        <v>-0.988964</v>
      </c>
      <c r="U568" s="0" t="n">
        <v>2.272513</v>
      </c>
      <c r="V568" s="0" t="n">
        <v>344.033171</v>
      </c>
      <c r="W568" s="0" t="n">
        <v>0.00905738350115231</v>
      </c>
      <c r="X568" s="0" t="n">
        <v>-0.114253969845799</v>
      </c>
      <c r="Y568" s="0" t="n">
        <v>-1.76317860738733</v>
      </c>
      <c r="Z568" s="0" t="n">
        <v>-1.565675</v>
      </c>
      <c r="AA568" s="0" t="n">
        <v>3.642402</v>
      </c>
      <c r="AB568" s="0" t="n">
        <v>551.419202</v>
      </c>
      <c r="AC568" s="0" t="n">
        <v>-0.000635081701625636</v>
      </c>
      <c r="AD568" s="0" t="n">
        <v>-0.101048114978535</v>
      </c>
      <c r="AE568" s="0" t="n">
        <v>-1.55938458100263</v>
      </c>
    </row>
    <row r="569" customFormat="false" ht="12.75" hidden="false" customHeight="false" outlineLevel="0" collapsed="false">
      <c r="A569" s="0" t="n">
        <v>0.189000000000029</v>
      </c>
      <c r="B569" s="0" t="n">
        <v>-0.657144</v>
      </c>
      <c r="C569" s="0" t="n">
        <v>4.306397</v>
      </c>
      <c r="D569" s="0" t="n">
        <v>651.940681</v>
      </c>
      <c r="E569" s="0" t="n">
        <v>0.0320072774606071</v>
      </c>
      <c r="F569" s="0" t="n">
        <v>-0.0574247619284882</v>
      </c>
      <c r="G569" s="0" t="n">
        <v>-0.886184639090032</v>
      </c>
      <c r="H569" s="0" t="n">
        <v>-0.677746</v>
      </c>
      <c r="I569" s="0" t="n">
        <v>12.019847</v>
      </c>
      <c r="J569" s="0" t="n">
        <v>1819.671259</v>
      </c>
      <c r="K569" s="0" t="n">
        <v>0.0470380127275442</v>
      </c>
      <c r="L569" s="0" t="n">
        <v>-0.0555613919087755</v>
      </c>
      <c r="M569" s="0" t="n">
        <v>-0.857429304179414</v>
      </c>
      <c r="N569" s="0" t="n">
        <v>-0.841497</v>
      </c>
      <c r="O569" s="0" t="n">
        <v>2.048201</v>
      </c>
      <c r="P569" s="0" t="n">
        <v>310.074883</v>
      </c>
      <c r="Q569" s="0" t="n">
        <v>0.0376149981305437</v>
      </c>
      <c r="R569" s="0" t="n">
        <v>-0.0899935584875522</v>
      </c>
      <c r="S569" s="0" t="n">
        <v>-1.38878956260835</v>
      </c>
      <c r="T569" s="0" t="n">
        <v>-0.937325</v>
      </c>
      <c r="U569" s="0" t="n">
        <v>2.300484</v>
      </c>
      <c r="V569" s="0" t="n">
        <v>348.267768</v>
      </c>
      <c r="W569" s="0" t="n">
        <v>0.00907251204090409</v>
      </c>
      <c r="X569" s="0" t="n">
        <v>-0.11474912703899</v>
      </c>
      <c r="Y569" s="0" t="n">
        <v>-1.77081992241226</v>
      </c>
      <c r="Z569" s="0" t="n">
        <v>-1.51738</v>
      </c>
      <c r="AA569" s="0" t="n">
        <v>3.666707</v>
      </c>
      <c r="AB569" s="0" t="n">
        <v>555.098674</v>
      </c>
      <c r="AC569" s="0" t="n">
        <v>-0.000650341375490272</v>
      </c>
      <c r="AD569" s="0" t="n">
        <v>-0.101372111521419</v>
      </c>
      <c r="AE569" s="0" t="n">
        <v>-1.56438452808781</v>
      </c>
    </row>
    <row r="570" customFormat="false" ht="12.75" hidden="false" customHeight="false" outlineLevel="0" collapsed="false">
      <c r="A570" s="0" t="n">
        <v>0.189333333333362</v>
      </c>
      <c r="B570" s="0" t="n">
        <v>-0.710901</v>
      </c>
      <c r="C570" s="0" t="n">
        <v>4.286523</v>
      </c>
      <c r="D570" s="0" t="n">
        <v>648.931897</v>
      </c>
      <c r="E570" s="0" t="n">
        <v>0.0322572460541207</v>
      </c>
      <c r="F570" s="0" t="n">
        <v>-0.0576733108303573</v>
      </c>
      <c r="G570" s="0" t="n">
        <v>-0.89002027057148</v>
      </c>
      <c r="H570" s="0" t="n">
        <v>-0.590095</v>
      </c>
      <c r="I570" s="0" t="n">
        <v>11.857862</v>
      </c>
      <c r="J570" s="0" t="n">
        <v>1795.148634</v>
      </c>
      <c r="K570" s="0" t="n">
        <v>0.0472989149531789</v>
      </c>
      <c r="L570" s="0" t="n">
        <v>-0.05558039458573</v>
      </c>
      <c r="M570" s="0" t="n">
        <v>-0.857722560364684</v>
      </c>
      <c r="N570" s="0" t="n">
        <v>-0.862573</v>
      </c>
      <c r="O570" s="0" t="n">
        <v>2.062267</v>
      </c>
      <c r="P570" s="0" t="n">
        <v>312.204255</v>
      </c>
      <c r="Q570" s="0" t="n">
        <v>0.0377376563091407</v>
      </c>
      <c r="R570" s="0" t="n">
        <v>-0.0903670474859676</v>
      </c>
      <c r="S570" s="0" t="n">
        <v>-1.39455328211276</v>
      </c>
      <c r="T570" s="0" t="n">
        <v>-0.886534</v>
      </c>
      <c r="U570" s="0" t="n">
        <v>2.322015</v>
      </c>
      <c r="V570" s="0" t="n">
        <v>351.52721</v>
      </c>
      <c r="W570" s="0" t="n">
        <v>0.00908662070813463</v>
      </c>
      <c r="X570" s="0" t="n">
        <v>-0.115241783468561</v>
      </c>
      <c r="Y570" s="0" t="n">
        <v>-1.77842264540616</v>
      </c>
      <c r="Z570" s="0" t="n">
        <v>-1.453838</v>
      </c>
      <c r="AA570" s="0" t="n">
        <v>3.692664</v>
      </c>
      <c r="AB570" s="0" t="n">
        <v>559.028296</v>
      </c>
      <c r="AC570" s="0" t="n">
        <v>-0.000667247540818412</v>
      </c>
      <c r="AD570" s="0" t="n">
        <v>-0.101692118893828</v>
      </c>
      <c r="AE570" s="0" t="n">
        <v>-1.56932291390142</v>
      </c>
    </row>
    <row r="571" customFormat="false" ht="12.75" hidden="false" customHeight="false" outlineLevel="0" collapsed="false">
      <c r="A571" s="0" t="n">
        <v>0.189666666666695</v>
      </c>
      <c r="B571" s="0" t="n">
        <v>-0.769148</v>
      </c>
      <c r="C571" s="0" t="n">
        <v>4.215225</v>
      </c>
      <c r="D571" s="0" t="n">
        <v>638.138297</v>
      </c>
      <c r="E571" s="0" t="n">
        <v>0.0325064400934543</v>
      </c>
      <c r="F571" s="0" t="n">
        <v>-0.0579172107471321</v>
      </c>
      <c r="G571" s="0" t="n">
        <v>-0.893784158456416</v>
      </c>
      <c r="H571" s="0" t="n">
        <v>-0.480526</v>
      </c>
      <c r="I571" s="0" t="n">
        <v>11.772575</v>
      </c>
      <c r="J571" s="0" t="n">
        <v>1782.237078</v>
      </c>
      <c r="K571" s="0" t="n">
        <v>0.047559181221743</v>
      </c>
      <c r="L571" s="0" t="n">
        <v>-0.055586477171893</v>
      </c>
      <c r="M571" s="0" t="n">
        <v>-0.85781643242812</v>
      </c>
      <c r="N571" s="0" t="n">
        <v>-0.885864</v>
      </c>
      <c r="O571" s="0" t="n">
        <v>2.071189</v>
      </c>
      <c r="P571" s="0" t="n">
        <v>313.555041</v>
      </c>
      <c r="Q571" s="0" t="n">
        <v>0.0378593755602557</v>
      </c>
      <c r="R571" s="0" t="n">
        <v>-0.090738294505785</v>
      </c>
      <c r="S571" s="0" t="n">
        <v>-1.4002824031837</v>
      </c>
      <c r="T571" s="0" t="n">
        <v>-0.838825</v>
      </c>
      <c r="U571" s="0" t="n">
        <v>2.336</v>
      </c>
      <c r="V571" s="0" t="n">
        <v>353.644441</v>
      </c>
      <c r="W571" s="0" t="n">
        <v>0.00909976414681681</v>
      </c>
      <c r="X571" s="0" t="n">
        <v>-0.115731916013418</v>
      </c>
      <c r="Y571" s="0" t="n">
        <v>-1.78598641956392</v>
      </c>
      <c r="Z571" s="0" t="n">
        <v>-1.377638</v>
      </c>
      <c r="AA571" s="0" t="n">
        <v>3.718549</v>
      </c>
      <c r="AB571" s="0" t="n">
        <v>562.946961</v>
      </c>
      <c r="AC571" s="0" t="n">
        <v>-0.000685731779374549</v>
      </c>
      <c r="AD571" s="0" t="n">
        <v>-0.10200810932804</v>
      </c>
      <c r="AE571" s="0" t="n">
        <v>-1.57419930993006</v>
      </c>
    </row>
    <row r="572" customFormat="false" ht="12.75" hidden="false" customHeight="false" outlineLevel="0" collapsed="false">
      <c r="A572" s="0" t="n">
        <v>0.190000000000029</v>
      </c>
      <c r="B572" s="0" t="n">
        <v>-0.832683</v>
      </c>
      <c r="C572" s="0" t="n">
        <v>4.071738</v>
      </c>
      <c r="D572" s="0" t="n">
        <v>616.415968</v>
      </c>
      <c r="E572" s="0" t="n">
        <v>0.0327547959992728</v>
      </c>
      <c r="F572" s="0" t="n">
        <v>-0.0581565448854321</v>
      </c>
      <c r="G572" s="0" t="n">
        <v>-0.897477586792694</v>
      </c>
      <c r="H572" s="0" t="n">
        <v>-0.353977</v>
      </c>
      <c r="I572" s="0" t="n">
        <v>11.742196</v>
      </c>
      <c r="J572" s="0" t="n">
        <v>1777.638029</v>
      </c>
      <c r="K572" s="0" t="n">
        <v>0.0478189293817906</v>
      </c>
      <c r="L572" s="0" t="n">
        <v>-0.0555797383701674</v>
      </c>
      <c r="M572" s="0" t="n">
        <v>-0.857712443562817</v>
      </c>
      <c r="N572" s="0" t="n">
        <v>-0.908744</v>
      </c>
      <c r="O572" s="0" t="n">
        <v>2.076421</v>
      </c>
      <c r="P572" s="0" t="n">
        <v>314.347037</v>
      </c>
      <c r="Q572" s="0" t="n">
        <v>0.0379801312616023</v>
      </c>
      <c r="R572" s="0" t="n">
        <v>-0.0911072894460419</v>
      </c>
      <c r="S572" s="0" t="n">
        <v>-1.40597676994061</v>
      </c>
      <c r="T572" s="0" t="n">
        <v>-0.796509</v>
      </c>
      <c r="U572" s="0" t="n">
        <v>2.341791</v>
      </c>
      <c r="V572" s="0" t="n">
        <v>354.521165</v>
      </c>
      <c r="W572" s="0" t="n">
        <v>0.00911199362731838</v>
      </c>
      <c r="X572" s="0" t="n">
        <v>-0.116219509636611</v>
      </c>
      <c r="Y572" s="0" t="n">
        <v>-1.79351101283291</v>
      </c>
      <c r="Z572" s="0" t="n">
        <v>-1.292265</v>
      </c>
      <c r="AA572" s="0" t="n">
        <v>3.742785</v>
      </c>
      <c r="AB572" s="0" t="n">
        <v>566.616053</v>
      </c>
      <c r="AC572" s="0" t="n">
        <v>-0.000705712146955764</v>
      </c>
      <c r="AD572" s="0" t="n">
        <v>-0.10232005509468</v>
      </c>
      <c r="AE572" s="0" t="n">
        <v>-1.57901328825187</v>
      </c>
    </row>
    <row r="573" customFormat="false" ht="12.75" hidden="false" customHeight="false" outlineLevel="0" collapsed="false">
      <c r="A573" s="0" t="n">
        <v>0.190333333333362</v>
      </c>
      <c r="B573" s="0" t="n">
        <v>-0.901643</v>
      </c>
      <c r="C573" s="0" t="n">
        <v>3.84494</v>
      </c>
      <c r="D573" s="0" t="n">
        <v>582.081162</v>
      </c>
      <c r="E573" s="0" t="n">
        <v>0.0330022446196053</v>
      </c>
      <c r="F573" s="0" t="n">
        <v>-0.0583914723581284</v>
      </c>
      <c r="G573" s="0" t="n">
        <v>-0.901103011024937</v>
      </c>
      <c r="H573" s="0" t="n">
        <v>-0.21283</v>
      </c>
      <c r="I573" s="0" t="n">
        <v>11.744787</v>
      </c>
      <c r="J573" s="0" t="n">
        <v>1778.030309</v>
      </c>
      <c r="K573" s="0" t="n">
        <v>0.0480782964481954</v>
      </c>
      <c r="L573" s="0" t="n">
        <v>-0.0555602171936247</v>
      </c>
      <c r="M573" s="0" t="n">
        <v>-0.857411195823246</v>
      </c>
      <c r="N573" s="0" t="n">
        <v>-0.928425</v>
      </c>
      <c r="O573" s="0" t="n">
        <v>2.07926</v>
      </c>
      <c r="P573" s="0" t="n">
        <v>314.776853</v>
      </c>
      <c r="Q573" s="0" t="n">
        <v>0.0380998992820452</v>
      </c>
      <c r="R573" s="0" t="n">
        <v>-0.0914740262625322</v>
      </c>
      <c r="S573" s="0" t="n">
        <v>-1.41163628910939</v>
      </c>
      <c r="T573" s="0" t="n">
        <v>-0.761785</v>
      </c>
      <c r="U573" s="0" t="n">
        <v>2.339085</v>
      </c>
      <c r="V573" s="0" t="n">
        <v>354.111537</v>
      </c>
      <c r="W573" s="0" t="n">
        <v>0.00912335458384696</v>
      </c>
      <c r="X573" s="0" t="n">
        <v>-0.116704558120969</v>
      </c>
      <c r="Y573" s="0" t="n">
        <v>-1.80099632926501</v>
      </c>
      <c r="Z573" s="0" t="n">
        <v>-1.201973</v>
      </c>
      <c r="AA573" s="0" t="n">
        <v>3.763821</v>
      </c>
      <c r="AB573" s="0" t="n">
        <v>569.800655</v>
      </c>
      <c r="AC573" s="0" t="n">
        <v>-0.000727096929909863</v>
      </c>
      <c r="AD573" s="0" t="n">
        <v>-0.102627930251119</v>
      </c>
      <c r="AE573" s="0" t="n">
        <v>-1.58376444851733</v>
      </c>
    </row>
    <row r="574" customFormat="false" ht="12.75" hidden="false" customHeight="false" outlineLevel="0" collapsed="false">
      <c r="A574" s="0" t="n">
        <v>0.190666666666695</v>
      </c>
      <c r="B574" s="0" t="n">
        <v>-0.97533</v>
      </c>
      <c r="C574" s="0" t="n">
        <v>3.53664</v>
      </c>
      <c r="D574" s="0" t="n">
        <v>535.408007</v>
      </c>
      <c r="E574" s="0" t="n">
        <v>0.0332487111281341</v>
      </c>
      <c r="F574" s="0" t="n">
        <v>-0.0586222393889016</v>
      </c>
      <c r="G574" s="0" t="n">
        <v>-0.904664230906003</v>
      </c>
      <c r="H574" s="0" t="n">
        <v>-0.058451</v>
      </c>
      <c r="I574" s="0" t="n">
        <v>11.761867</v>
      </c>
      <c r="J574" s="0" t="n">
        <v>1780.616005</v>
      </c>
      <c r="K574" s="0" t="n">
        <v>0.0483374355921497</v>
      </c>
      <c r="L574" s="0" t="n">
        <v>-0.0555279158497259</v>
      </c>
      <c r="M574" s="0" t="n">
        <v>-0.856912723274313</v>
      </c>
      <c r="N574" s="0" t="n">
        <v>-0.942514</v>
      </c>
      <c r="O574" s="0" t="n">
        <v>2.08063</v>
      </c>
      <c r="P574" s="0" t="n">
        <v>314.984245</v>
      </c>
      <c r="Q574" s="0" t="n">
        <v>0.0382186588629665</v>
      </c>
      <c r="R574" s="0" t="n">
        <v>-0.0918385016156452</v>
      </c>
      <c r="S574" s="0" t="n">
        <v>-1.4172609091538</v>
      </c>
      <c r="T574" s="0" t="n">
        <v>-0.736433</v>
      </c>
      <c r="U574" s="0" t="n">
        <v>2.328199</v>
      </c>
      <c r="V574" s="0" t="n">
        <v>352.463505</v>
      </c>
      <c r="W574" s="0" t="n">
        <v>0.00913388430582167</v>
      </c>
      <c r="X574" s="0" t="n">
        <v>-0.117187064323927</v>
      </c>
      <c r="Y574" s="0" t="n">
        <v>-1.80844241295422</v>
      </c>
      <c r="Z574" s="0" t="n">
        <v>-1.111235</v>
      </c>
      <c r="AA574" s="0" t="n">
        <v>3.780086</v>
      </c>
      <c r="AB574" s="0" t="n">
        <v>572.263077</v>
      </c>
      <c r="AC574" s="0" t="n">
        <v>-0.00074978912315092</v>
      </c>
      <c r="AD574" s="0" t="n">
        <v>-0.102931712341193</v>
      </c>
      <c r="AE574" s="0" t="n">
        <v>-1.58845244417841</v>
      </c>
    </row>
    <row r="575" customFormat="false" ht="12.75" hidden="false" customHeight="false" outlineLevel="0" collapsed="false">
      <c r="A575" s="0" t="n">
        <v>0.191000000000029</v>
      </c>
      <c r="B575" s="0" t="n">
        <v>-1.052393</v>
      </c>
      <c r="C575" s="0" t="n">
        <v>3.160111</v>
      </c>
      <c r="D575" s="0" t="n">
        <v>478.405694</v>
      </c>
      <c r="E575" s="0" t="n">
        <v>0.0334941157339982</v>
      </c>
      <c r="F575" s="0" t="n">
        <v>-0.0588491777433312</v>
      </c>
      <c r="G575" s="0" t="n">
        <v>-0.90816636627608</v>
      </c>
      <c r="H575" s="0" t="n">
        <v>0.107238</v>
      </c>
      <c r="I575" s="0" t="n">
        <v>11.779666</v>
      </c>
      <c r="J575" s="0" t="n">
        <v>1783.310565</v>
      </c>
      <c r="K575" s="0" t="n">
        <v>0.0485965142276876</v>
      </c>
      <c r="L575" s="0" t="n">
        <v>-0.0554828195033109</v>
      </c>
      <c r="M575" s="0" t="n">
        <v>-0.856216796979247</v>
      </c>
      <c r="N575" s="0" t="n">
        <v>-0.949433</v>
      </c>
      <c r="O575" s="0" t="n">
        <v>2.081348</v>
      </c>
      <c r="P575" s="0" t="n">
        <v>315.092995</v>
      </c>
      <c r="Q575" s="0" t="n">
        <v>0.0383363951072002</v>
      </c>
      <c r="R575" s="0" t="n">
        <v>-0.0922007137928784</v>
      </c>
      <c r="S575" s="0" t="n">
        <v>-1.42285060364485</v>
      </c>
      <c r="T575" s="0" t="n">
        <v>-0.72153</v>
      </c>
      <c r="U575" s="0" t="n">
        <v>2.310215</v>
      </c>
      <c r="V575" s="0" t="n">
        <v>349.740847</v>
      </c>
      <c r="W575" s="0" t="n">
        <v>0.00914361007878697</v>
      </c>
      <c r="X575" s="0" t="n">
        <v>-0.117667039793249</v>
      </c>
      <c r="Y575" s="0" t="n">
        <v>-1.81584944210888</v>
      </c>
      <c r="Z575" s="0" t="n">
        <v>-1.024046</v>
      </c>
      <c r="AA575" s="0" t="n">
        <v>3.790039</v>
      </c>
      <c r="AB575" s="0" t="n">
        <v>573.769779</v>
      </c>
      <c r="AC575" s="0" t="n">
        <v>-0.000773691106430178</v>
      </c>
      <c r="AD575" s="0" t="n">
        <v>-0.103231384090577</v>
      </c>
      <c r="AE575" s="0" t="n">
        <v>-1.59307700865385</v>
      </c>
    </row>
    <row r="576" customFormat="false" ht="12.75" hidden="false" customHeight="false" outlineLevel="0" collapsed="false">
      <c r="A576" s="0" t="n">
        <v>0.191333333333362</v>
      </c>
      <c r="B576" s="0" t="n">
        <v>-1.130896</v>
      </c>
      <c r="C576" s="0" t="n">
        <v>2.735781</v>
      </c>
      <c r="D576" s="0" t="n">
        <v>414.166901</v>
      </c>
      <c r="E576" s="0" t="n">
        <v>0.0337383751329463</v>
      </c>
      <c r="F576" s="0" t="n">
        <v>-0.0590726914621024</v>
      </c>
      <c r="G576" s="0" t="n">
        <v>-0.911615652328663</v>
      </c>
      <c r="H576" s="0" t="n">
        <v>0.280608</v>
      </c>
      <c r="I576" s="0" t="n">
        <v>11.787288</v>
      </c>
      <c r="J576" s="0" t="n">
        <v>1784.464403</v>
      </c>
      <c r="K576" s="0" t="n">
        <v>0.048855711607872</v>
      </c>
      <c r="L576" s="0" t="n">
        <v>-0.0554249117554767</v>
      </c>
      <c r="M576" s="0" t="n">
        <v>-0.855323163871219</v>
      </c>
      <c r="N576" s="0" t="n">
        <v>-0.94835</v>
      </c>
      <c r="O576" s="0" t="n">
        <v>2.082301</v>
      </c>
      <c r="P576" s="0" t="n">
        <v>315.237256</v>
      </c>
      <c r="Q576" s="0" t="n">
        <v>0.0384531007143792</v>
      </c>
      <c r="R576" s="0" t="n">
        <v>-0.0925606617719523</v>
      </c>
      <c r="S576" s="0" t="n">
        <v>-1.42840535680433</v>
      </c>
      <c r="T576" s="0" t="n">
        <v>-0.717372</v>
      </c>
      <c r="U576" s="0" t="n">
        <v>2.286539</v>
      </c>
      <c r="V576" s="0" t="n">
        <v>346.156539</v>
      </c>
      <c r="W576" s="0" t="n">
        <v>0.00915254803404179</v>
      </c>
      <c r="X576" s="0" t="n">
        <v>-0.118144503709942</v>
      </c>
      <c r="Y576" s="0" t="n">
        <v>-1.82321771273764</v>
      </c>
      <c r="Z576" s="0" t="n">
        <v>-0.94344</v>
      </c>
      <c r="AA576" s="0" t="n">
        <v>3.792575</v>
      </c>
      <c r="AB576" s="0" t="n">
        <v>574.153753</v>
      </c>
      <c r="AC576" s="0" t="n">
        <v>-0.000798708858826934</v>
      </c>
      <c r="AD576" s="0" t="n">
        <v>-0.103526934972696</v>
      </c>
      <c r="AE576" s="0" t="n">
        <v>-1.59763797949682</v>
      </c>
    </row>
    <row r="577" customFormat="false" ht="12.75" hidden="false" customHeight="false" outlineLevel="0" collapsed="false">
      <c r="A577" s="0" t="n">
        <v>0.191666666666696</v>
      </c>
      <c r="B577" s="0" t="n">
        <v>-1.20814</v>
      </c>
      <c r="C577" s="0" t="n">
        <v>2.286217</v>
      </c>
      <c r="D577" s="0" t="n">
        <v>346.107807</v>
      </c>
      <c r="E577" s="0" t="n">
        <v>0.0339814046617668</v>
      </c>
      <c r="F577" s="0" t="n">
        <v>-0.0592932360031234</v>
      </c>
      <c r="G577" s="0" t="n">
        <v>-0.915019117735101</v>
      </c>
      <c r="H577" s="0" t="n">
        <v>0.455902</v>
      </c>
      <c r="I577" s="0" t="n">
        <v>11.774807</v>
      </c>
      <c r="J577" s="0" t="n">
        <v>1782.574894</v>
      </c>
      <c r="K577" s="0" t="n">
        <v>0.0491152147625988</v>
      </c>
      <c r="L577" s="0" t="n">
        <v>-0.0553541870142791</v>
      </c>
      <c r="M577" s="0" t="n">
        <v>-0.854231737658434</v>
      </c>
      <c r="N577" s="0" t="n">
        <v>-0.939013</v>
      </c>
      <c r="O577" s="0" t="n">
        <v>2.084241</v>
      </c>
      <c r="P577" s="0" t="n">
        <v>315.530967</v>
      </c>
      <c r="Q577" s="0" t="n">
        <v>0.0385687769311462</v>
      </c>
      <c r="R577" s="0" t="n">
        <v>-0.0929183443116627</v>
      </c>
      <c r="S577" s="0" t="n">
        <v>-1.43392514947664</v>
      </c>
      <c r="T577" s="0" t="n">
        <v>-0.723583</v>
      </c>
      <c r="U577" s="0" t="n">
        <v>2.258398</v>
      </c>
      <c r="V577" s="0" t="n">
        <v>341.896433</v>
      </c>
      <c r="W577" s="0" t="n">
        <v>0.00916070279700143</v>
      </c>
      <c r="X577" s="0" t="n">
        <v>-0.118619481495568</v>
      </c>
      <c r="Y577" s="0" t="n">
        <v>-1.83054761714858</v>
      </c>
      <c r="Z577" s="0" t="n">
        <v>-0.871319</v>
      </c>
      <c r="AA577" s="0" t="n">
        <v>3.787583</v>
      </c>
      <c r="AB577" s="0" t="n">
        <v>573.397984</v>
      </c>
      <c r="AC577" s="0" t="n">
        <v>-0.000824755212693325</v>
      </c>
      <c r="AD577" s="0" t="n">
        <v>-0.103818362259024</v>
      </c>
      <c r="AE577" s="0" t="n">
        <v>-1.60213531460051</v>
      </c>
    </row>
    <row r="578" customFormat="false" ht="12.75" hidden="false" customHeight="false" outlineLevel="0" collapsed="false">
      <c r="A578" s="0" t="n">
        <v>0.192000000000029</v>
      </c>
      <c r="B578" s="0" t="n">
        <v>-1.280993</v>
      </c>
      <c r="C578" s="0" t="n">
        <v>1.831173</v>
      </c>
      <c r="D578" s="0" t="n">
        <v>277.219208</v>
      </c>
      <c r="E578" s="0" t="n">
        <v>0.0342231211445712</v>
      </c>
      <c r="F578" s="0" t="n">
        <v>-0.0595112950393905</v>
      </c>
      <c r="G578" s="0" t="n">
        <v>-0.918384226588674</v>
      </c>
      <c r="H578" s="0" t="n">
        <v>0.625927</v>
      </c>
      <c r="I578" s="0" t="n">
        <v>11.732117</v>
      </c>
      <c r="J578" s="0" t="n">
        <v>1776.112098</v>
      </c>
      <c r="K578" s="0" t="n">
        <v>0.0493752124242038</v>
      </c>
      <c r="L578" s="0" t="n">
        <v>-0.055270661605193</v>
      </c>
      <c r="M578" s="0" t="n">
        <v>-0.852942770280033</v>
      </c>
      <c r="N578" s="0" t="n">
        <v>-0.921767</v>
      </c>
      <c r="O578" s="0" t="n">
        <v>2.087651</v>
      </c>
      <c r="P578" s="0" t="n">
        <v>316.047103</v>
      </c>
      <c r="Q578" s="0" t="n">
        <v>0.0386834338206623</v>
      </c>
      <c r="R578" s="0" t="n">
        <v>-0.0932737591702825</v>
      </c>
      <c r="S578" s="0" t="n">
        <v>-1.43940994706943</v>
      </c>
      <c r="T578" s="0" t="n">
        <v>-0.739192</v>
      </c>
      <c r="U578" s="0" t="n">
        <v>2.226731</v>
      </c>
      <c r="V578" s="0" t="n">
        <v>337.102379</v>
      </c>
      <c r="W578" s="0" t="n">
        <v>0.00916806787527764</v>
      </c>
      <c r="X578" s="0" t="n">
        <v>-0.119092003507134</v>
      </c>
      <c r="Y578" s="0" t="n">
        <v>-1.8378396238082</v>
      </c>
      <c r="Z578" s="0" t="n">
        <v>-0.808546</v>
      </c>
      <c r="AA578" s="0" t="n">
        <v>3.775884</v>
      </c>
      <c r="AB578" s="0" t="n">
        <v>571.626824</v>
      </c>
      <c r="AC578" s="0" t="n">
        <v>-0.000851751947981923</v>
      </c>
      <c r="AD578" s="0" t="n">
        <v>-0.104105671156689</v>
      </c>
      <c r="AE578" s="0" t="n">
        <v>-1.60656909432408</v>
      </c>
    </row>
    <row r="579" customFormat="false" ht="12.75" hidden="false" customHeight="false" outlineLevel="0" collapsed="false">
      <c r="A579" s="0" t="n">
        <v>0.192333333333363</v>
      </c>
      <c r="B579" s="0" t="n">
        <v>-1.346745</v>
      </c>
      <c r="C579" s="0" t="n">
        <v>1.385013</v>
      </c>
      <c r="D579" s="0" t="n">
        <v>209.67557</v>
      </c>
      <c r="E579" s="0" t="n">
        <v>0.0344634460673283</v>
      </c>
      <c r="F579" s="0" t="n">
        <v>-0.059727359670998</v>
      </c>
      <c r="G579" s="0" t="n">
        <v>-0.921718557596145</v>
      </c>
      <c r="H579" s="0" t="n">
        <v>0.783058</v>
      </c>
      <c r="I579" s="0" t="n">
        <v>11.648813</v>
      </c>
      <c r="J579" s="0" t="n">
        <v>1763.500827</v>
      </c>
      <c r="K579" s="0" t="n">
        <v>0.0496358874758089</v>
      </c>
      <c r="L579" s="0" t="n">
        <v>-0.0551743847969954</v>
      </c>
      <c r="M579" s="0" t="n">
        <v>-0.851457022056758</v>
      </c>
      <c r="N579" s="0" t="n">
        <v>-0.897373</v>
      </c>
      <c r="O579" s="0" t="n">
        <v>2.092772</v>
      </c>
      <c r="P579" s="0" t="n">
        <v>316.822398</v>
      </c>
      <c r="Q579" s="0" t="n">
        <v>0.038797089936532</v>
      </c>
      <c r="R579" s="0" t="n">
        <v>-0.0936269025728003</v>
      </c>
      <c r="S579" s="0" t="n">
        <v>-1.44485969133054</v>
      </c>
      <c r="T579" s="0" t="n">
        <v>-0.762673</v>
      </c>
      <c r="U579" s="0" t="n">
        <v>2.192373</v>
      </c>
      <c r="V579" s="0" t="n">
        <v>331.900925</v>
      </c>
      <c r="W579" s="0" t="n">
        <v>0.00917462670407479</v>
      </c>
      <c r="X579" s="0" t="n">
        <v>-0.119562103965587</v>
      </c>
      <c r="Y579" s="0" t="n">
        <v>-1.84509426081616</v>
      </c>
      <c r="Z579" s="0" t="n">
        <v>-0.755236</v>
      </c>
      <c r="AA579" s="0" t="n">
        <v>3.75843</v>
      </c>
      <c r="AB579" s="0" t="n">
        <v>568.984482</v>
      </c>
      <c r="AC579" s="0" t="n">
        <v>-0.000879630810174289</v>
      </c>
      <c r="AD579" s="0" t="n">
        <v>-0.104388874133208</v>
      </c>
      <c r="AE579" s="0" t="n">
        <v>-1.61093951107189</v>
      </c>
    </row>
    <row r="580" customFormat="false" ht="12.75" hidden="false" customHeight="false" outlineLevel="0" collapsed="false">
      <c r="A580" s="0" t="n">
        <v>0.192666666666696</v>
      </c>
      <c r="B580" s="0" t="n">
        <v>-1.403749</v>
      </c>
      <c r="C580" s="0" t="n">
        <v>0.95761</v>
      </c>
      <c r="D580" s="0" t="n">
        <v>144.971482</v>
      </c>
      <c r="E580" s="0" t="n">
        <v>0.0347023083515365</v>
      </c>
      <c r="F580" s="0" t="n">
        <v>-0.0599419125551892</v>
      </c>
      <c r="G580" s="0" t="n">
        <v>-0.92502955917062</v>
      </c>
      <c r="H580" s="0" t="n">
        <v>0.919763</v>
      </c>
      <c r="I580" s="0" t="n">
        <v>11.51612</v>
      </c>
      <c r="J580" s="0" t="n">
        <v>1743.412637</v>
      </c>
      <c r="K580" s="0" t="n">
        <v>0.0498974087994627</v>
      </c>
      <c r="L580" s="0" t="n">
        <v>-0.0550654495959419</v>
      </c>
      <c r="M580" s="0" t="n">
        <v>-0.849775928267295</v>
      </c>
      <c r="N580" s="0" t="n">
        <v>-0.866604</v>
      </c>
      <c r="O580" s="0" t="n">
        <v>2.099657</v>
      </c>
      <c r="P580" s="0" t="n">
        <v>317.864755</v>
      </c>
      <c r="Q580" s="0" t="n">
        <v>0.0389097716048416</v>
      </c>
      <c r="R580" s="0" t="n">
        <v>-0.093977768934071</v>
      </c>
      <c r="S580" s="0" t="n">
        <v>-1.4502742960692</v>
      </c>
      <c r="T580" s="0" t="n">
        <v>-0.792117</v>
      </c>
      <c r="U580" s="0" t="n">
        <v>2.156376</v>
      </c>
      <c r="V580" s="0" t="n">
        <v>326.45141</v>
      </c>
      <c r="W580" s="0" t="n">
        <v>0.00918035425942848</v>
      </c>
      <c r="X580" s="0" t="n">
        <v>-0.12002981996019</v>
      </c>
      <c r="Y580" s="0" t="n">
        <v>-1.85231210053926</v>
      </c>
      <c r="Z580" s="0" t="n">
        <v>-0.711107</v>
      </c>
      <c r="AA580" s="0" t="n">
        <v>3.73574</v>
      </c>
      <c r="AB580" s="0" t="n">
        <v>565.549556</v>
      </c>
      <c r="AC580" s="0" t="n">
        <v>-0.000908333730836749</v>
      </c>
      <c r="AD580" s="0" t="n">
        <v>-0.104667990034265</v>
      </c>
      <c r="AE580" s="0" t="n">
        <v>-1.61524685567168</v>
      </c>
    </row>
    <row r="581" customFormat="false" ht="12.75" hidden="false" customHeight="false" outlineLevel="0" collapsed="false">
      <c r="A581" s="0" t="n">
        <v>0.193000000000029</v>
      </c>
      <c r="B581" s="0" t="n">
        <v>-1.451413</v>
      </c>
      <c r="C581" s="0" t="n">
        <v>0.556833</v>
      </c>
      <c r="D581" s="0" t="n">
        <v>84.298266</v>
      </c>
      <c r="E581" s="0" t="n">
        <v>0.0349396461480395</v>
      </c>
      <c r="F581" s="0" t="n">
        <v>-0.0601554164899453</v>
      </c>
      <c r="G581" s="0" t="n">
        <v>-0.928324373257586</v>
      </c>
      <c r="H581" s="0" t="n">
        <v>1.028793</v>
      </c>
      <c r="I581" s="0" t="n">
        <v>11.328342</v>
      </c>
      <c r="J581" s="0" t="n">
        <v>1714.98509</v>
      </c>
      <c r="K581" s="0" t="n">
        <v>0.0501599231343436</v>
      </c>
      <c r="L581" s="0" t="n">
        <v>-0.0549440018973336</v>
      </c>
      <c r="M581" s="0" t="n">
        <v>-0.847901740379668</v>
      </c>
      <c r="N581" s="0" t="n">
        <v>-0.8301</v>
      </c>
      <c r="O581" s="0" t="n">
        <v>2.108041</v>
      </c>
      <c r="P581" s="0" t="n">
        <v>319.134034</v>
      </c>
      <c r="Q581" s="0" t="n">
        <v>0.0390215121227068</v>
      </c>
      <c r="R581" s="0" t="n">
        <v>-0.0943263508365144</v>
      </c>
      <c r="S581" s="0" t="n">
        <v>-1.45565364681226</v>
      </c>
      <c r="T581" s="0" t="n">
        <v>-0.825559</v>
      </c>
      <c r="U581" s="0" t="n">
        <v>2.120132</v>
      </c>
      <c r="V581" s="0" t="n">
        <v>320.964494</v>
      </c>
      <c r="W581" s="0" t="n">
        <v>0.00918521904592664</v>
      </c>
      <c r="X581" s="0" t="n">
        <v>-0.120495190270674</v>
      </c>
      <c r="Y581" s="0" t="n">
        <v>-1.8594937414288</v>
      </c>
      <c r="Z581" s="0" t="n">
        <v>-0.675767</v>
      </c>
      <c r="AA581" s="0" t="n">
        <v>3.708141</v>
      </c>
      <c r="AB581" s="0" t="n">
        <v>561.371293</v>
      </c>
      <c r="AC581" s="0" t="n">
        <v>-0.000937812598905946</v>
      </c>
      <c r="AD581" s="0" t="n">
        <v>-0.104943043453592</v>
      </c>
      <c r="AE581" s="0" t="n">
        <v>-1.61949150765373</v>
      </c>
    </row>
    <row r="582" customFormat="false" ht="12.75" hidden="false" customHeight="false" outlineLevel="0" collapsed="false">
      <c r="A582" s="0" t="n">
        <v>0.193333333333363</v>
      </c>
      <c r="B582" s="0" t="n">
        <v>-1.489699</v>
      </c>
      <c r="C582" s="0" t="n">
        <v>0.190923</v>
      </c>
      <c r="D582" s="0" t="n">
        <v>28.903572</v>
      </c>
      <c r="E582" s="0" t="n">
        <v>0.0351754076172675</v>
      </c>
      <c r="F582" s="0" t="n">
        <v>-0.0603683052077559</v>
      </c>
      <c r="G582" s="0" t="n">
        <v>-0.931609693261627</v>
      </c>
      <c r="H582" s="0" t="n">
        <v>1.103945</v>
      </c>
      <c r="I582" s="0" t="n">
        <v>11.082542</v>
      </c>
      <c r="J582" s="0" t="n">
        <v>1677.773734</v>
      </c>
      <c r="K582" s="0" t="n">
        <v>0.0504235473986464</v>
      </c>
      <c r="L582" s="0" t="n">
        <v>-0.0548102467687718</v>
      </c>
      <c r="M582" s="0" t="n">
        <v>-0.845837623017345</v>
      </c>
      <c r="N582" s="0" t="n">
        <v>-0.788524</v>
      </c>
      <c r="O582" s="0" t="n">
        <v>2.117392</v>
      </c>
      <c r="P582" s="0" t="n">
        <v>320.549606</v>
      </c>
      <c r="Q582" s="0" t="n">
        <v>0.0391323510196423</v>
      </c>
      <c r="R582" s="0" t="n">
        <v>-0.0946726393045186</v>
      </c>
      <c r="S582" s="0" t="n">
        <v>-1.46099760504585</v>
      </c>
      <c r="T582" s="0" t="n">
        <v>-0.861248</v>
      </c>
      <c r="U582" s="0" t="n">
        <v>2.085222</v>
      </c>
      <c r="V582" s="0" t="n">
        <v>315.679443</v>
      </c>
      <c r="W582" s="0" t="n">
        <v>0.00918918516085007</v>
      </c>
      <c r="X582" s="0" t="n">
        <v>-0.120958253894067</v>
      </c>
      <c r="Y582" s="0" t="n">
        <v>-1.86663978529041</v>
      </c>
      <c r="Z582" s="0" t="n">
        <v>-0.648964</v>
      </c>
      <c r="AA582" s="0" t="n">
        <v>3.676225</v>
      </c>
      <c r="AB582" s="0" t="n">
        <v>556.539633</v>
      </c>
      <c r="AC582" s="0" t="n">
        <v>-0.00096802890225183</v>
      </c>
      <c r="AD582" s="0" t="n">
        <v>-0.105214064252966</v>
      </c>
      <c r="AE582" s="0" t="n">
        <v>-1.62367392784811</v>
      </c>
    </row>
    <row r="583" customFormat="false" ht="12.75" hidden="false" customHeight="false" outlineLevel="0" collapsed="false">
      <c r="A583" s="0" t="n">
        <v>0.193666666666696</v>
      </c>
      <c r="B583" s="0" t="n">
        <v>-1.518561</v>
      </c>
      <c r="C583" s="0" t="n">
        <v>-0.130945</v>
      </c>
      <c r="D583" s="0" t="n">
        <v>-19.823637</v>
      </c>
      <c r="E583" s="0" t="n">
        <v>0.0354095511234119</v>
      </c>
      <c r="F583" s="0" t="n">
        <v>-0.0605809742580464</v>
      </c>
      <c r="G583" s="0" t="n">
        <v>-0.934891623339785</v>
      </c>
      <c r="H583" s="0" t="n">
        <v>1.141283</v>
      </c>
      <c r="I583" s="0" t="n">
        <v>10.778785</v>
      </c>
      <c r="J583" s="0" t="n">
        <v>1631.788278</v>
      </c>
      <c r="K583" s="0" t="n">
        <v>0.0506883622738857</v>
      </c>
      <c r="L583" s="0" t="n">
        <v>-0.0546644515790034</v>
      </c>
      <c r="M583" s="0" t="n">
        <v>-0.843587702241226</v>
      </c>
      <c r="N583" s="0" t="n">
        <v>-0.742745</v>
      </c>
      <c r="O583" s="0" t="n">
        <v>2.127394</v>
      </c>
      <c r="P583" s="0" t="n">
        <v>322.063773</v>
      </c>
      <c r="Q583" s="0" t="n">
        <v>0.0392423332865687</v>
      </c>
      <c r="R583" s="0" t="n">
        <v>-0.0950166242518064</v>
      </c>
      <c r="S583" s="0" t="n">
        <v>-1.4663060151209</v>
      </c>
      <c r="T583" s="0" t="n">
        <v>-0.897688</v>
      </c>
      <c r="U583" s="0" t="n">
        <v>2.053091</v>
      </c>
      <c r="V583" s="0" t="n">
        <v>310.815233</v>
      </c>
      <c r="W583" s="0" t="n">
        <v>0.00919221418779696</v>
      </c>
      <c r="X583" s="0" t="n">
        <v>-0.121419048413227</v>
      </c>
      <c r="Y583" s="0" t="n">
        <v>-1.8737508121076</v>
      </c>
      <c r="Z583" s="0" t="n">
        <v>-0.630648</v>
      </c>
      <c r="AA583" s="0" t="n">
        <v>3.64104</v>
      </c>
      <c r="AB583" s="0" t="n">
        <v>551.213025</v>
      </c>
      <c r="AC583" s="0" t="n">
        <v>-0.000998953470407953</v>
      </c>
      <c r="AD583" s="0" t="n">
        <v>-0.105481086866274</v>
      </c>
      <c r="AE583" s="0" t="n">
        <v>-1.6277946476402</v>
      </c>
    </row>
    <row r="584" customFormat="false" ht="12.75" hidden="false" customHeight="false" outlineLevel="0" collapsed="false">
      <c r="A584" s="0" t="n">
        <v>0.19400000000003</v>
      </c>
      <c r="B584" s="0" t="n">
        <v>-1.537663</v>
      </c>
      <c r="C584" s="0" t="n">
        <v>-0.399771</v>
      </c>
      <c r="D584" s="0" t="n">
        <v>-60.520864</v>
      </c>
      <c r="E584" s="0" t="n">
        <v>0.0356420453611575</v>
      </c>
      <c r="F584" s="0" t="n">
        <v>-0.060793771328018</v>
      </c>
      <c r="G584" s="0" t="n">
        <v>-0.93817552903206</v>
      </c>
      <c r="H584" s="0" t="n">
        <v>1.139776</v>
      </c>
      <c r="I584" s="0" t="n">
        <v>10.420776</v>
      </c>
      <c r="J584" s="0" t="n">
        <v>1577.589757</v>
      </c>
      <c r="K584" s="0" t="n">
        <v>0.0509544080967395</v>
      </c>
      <c r="L584" s="0" t="n">
        <v>-0.0545069457537047</v>
      </c>
      <c r="M584" s="0" t="n">
        <v>-0.841157061779389</v>
      </c>
      <c r="N584" s="0" t="n">
        <v>-0.693913</v>
      </c>
      <c r="O584" s="0" t="n">
        <v>2.138014</v>
      </c>
      <c r="P584" s="0" t="n">
        <v>323.671535</v>
      </c>
      <c r="Q584" s="0" t="n">
        <v>0.039351508410099</v>
      </c>
      <c r="R584" s="0" t="n">
        <v>-0.0953582948069661</v>
      </c>
      <c r="S584" s="0" t="n">
        <v>-1.47157870927156</v>
      </c>
      <c r="T584" s="0" t="n">
        <v>-0.933521</v>
      </c>
      <c r="U584" s="0" t="n">
        <v>2.024574</v>
      </c>
      <c r="V584" s="0" t="n">
        <v>306.498009</v>
      </c>
      <c r="W584" s="0" t="n">
        <v>0.00919426685588206</v>
      </c>
      <c r="X584" s="0" t="n">
        <v>-0.121877608553851</v>
      </c>
      <c r="Y584" s="0" t="n">
        <v>-1.88082735777074</v>
      </c>
      <c r="Z584" s="0" t="n">
        <v>-0.620827</v>
      </c>
      <c r="AA584" s="0" t="n">
        <v>3.603978</v>
      </c>
      <c r="AB584" s="0" t="n">
        <v>545.602214</v>
      </c>
      <c r="AC584" s="0" t="n">
        <v>-0.00103056638101889</v>
      </c>
      <c r="AD584" s="0" t="n">
        <v>-0.105744149189942</v>
      </c>
      <c r="AE584" s="0" t="n">
        <v>-1.6318542518499</v>
      </c>
    </row>
    <row r="585" customFormat="false" ht="12.75" hidden="false" customHeight="false" outlineLevel="0" collapsed="false">
      <c r="A585" s="0" t="n">
        <v>0.194333333333363</v>
      </c>
      <c r="B585" s="0" t="n">
        <v>-1.546311</v>
      </c>
      <c r="C585" s="0" t="n">
        <v>-0.607631</v>
      </c>
      <c r="D585" s="0" t="n">
        <v>-91.9886</v>
      </c>
      <c r="E585" s="0" t="n">
        <v>0.0358728697396829</v>
      </c>
      <c r="F585" s="0" t="n">
        <v>-0.0610069866972894</v>
      </c>
      <c r="G585" s="0" t="n">
        <v>-0.941465889960165</v>
      </c>
      <c r="H585" s="0" t="n">
        <v>1.101182</v>
      </c>
      <c r="I585" s="0" t="n">
        <v>10.015346</v>
      </c>
      <c r="J585" s="0" t="n">
        <v>1516.212072</v>
      </c>
      <c r="K585" s="0" t="n">
        <v>0.0512216837059588</v>
      </c>
      <c r="L585" s="0" t="n">
        <v>-0.0543381168848901</v>
      </c>
      <c r="M585" s="0" t="n">
        <v>-0.838551682989567</v>
      </c>
      <c r="N585" s="0" t="n">
        <v>-0.643619</v>
      </c>
      <c r="O585" s="0" t="n">
        <v>2.149005</v>
      </c>
      <c r="P585" s="0" t="n">
        <v>325.335525</v>
      </c>
      <c r="Q585" s="0" t="n">
        <v>0.0394599290780319</v>
      </c>
      <c r="R585" s="0" t="n">
        <v>-0.0956976394845104</v>
      </c>
      <c r="S585" s="0" t="n">
        <v>-1.47681551025062</v>
      </c>
      <c r="T585" s="0" t="n">
        <v>-0.967397</v>
      </c>
      <c r="U585" s="0" t="n">
        <v>1.99975</v>
      </c>
      <c r="V585" s="0" t="n">
        <v>302.739988</v>
      </c>
      <c r="W585" s="0" t="n">
        <v>0.00919530455235188</v>
      </c>
      <c r="X585" s="0" t="n">
        <v>-0.122333965315849</v>
      </c>
      <c r="Y585" s="0" t="n">
        <v>-1.8878699006738</v>
      </c>
      <c r="Z585" s="0" t="n">
        <v>-0.619437</v>
      </c>
      <c r="AA585" s="0" t="n">
        <v>3.566498</v>
      </c>
      <c r="AB585" s="0" t="n">
        <v>539.9281</v>
      </c>
      <c r="AC585" s="0" t="n">
        <v>-0.00106285693318857</v>
      </c>
      <c r="AD585" s="0" t="n">
        <v>-0.10600329114401</v>
      </c>
      <c r="AE585" s="0" t="n">
        <v>-1.6358533565306</v>
      </c>
    </row>
    <row r="586" customFormat="false" ht="12.75" hidden="false" customHeight="false" outlineLevel="0" collapsed="false">
      <c r="A586" s="0" t="n">
        <v>0.194666666666696</v>
      </c>
      <c r="B586" s="0" t="n">
        <v>-1.543542</v>
      </c>
      <c r="C586" s="0" t="n">
        <v>-0.748658</v>
      </c>
      <c r="D586" s="0" t="n">
        <v>-113.338559</v>
      </c>
      <c r="E586" s="0" t="n">
        <v>0.0361020151134041</v>
      </c>
      <c r="F586" s="0" t="n">
        <v>-0.0612208448847909</v>
      </c>
      <c r="G586" s="0" t="n">
        <v>-0.944766170924593</v>
      </c>
      <c r="H586" s="0" t="n">
        <v>1.029569</v>
      </c>
      <c r="I586" s="0" t="n">
        <v>9.571508</v>
      </c>
      <c r="J586" s="0" t="n">
        <v>1449.019902</v>
      </c>
      <c r="K586" s="0" t="n">
        <v>0.0514901482244905</v>
      </c>
      <c r="L586" s="0" t="n">
        <v>-0.0541584035567311</v>
      </c>
      <c r="M586" s="0" t="n">
        <v>-0.8357783341499</v>
      </c>
      <c r="N586" s="0" t="n">
        <v>-0.594125</v>
      </c>
      <c r="O586" s="0" t="n">
        <v>2.159681</v>
      </c>
      <c r="P586" s="0" t="n">
        <v>326.951705</v>
      </c>
      <c r="Q586" s="0" t="n">
        <v>0.0395676493860785</v>
      </c>
      <c r="R586" s="0" t="n">
        <v>-0.0960346465147592</v>
      </c>
      <c r="S586" s="0" t="n">
        <v>-1.48201623642404</v>
      </c>
      <c r="T586" s="0" t="n">
        <v>-0.99794</v>
      </c>
      <c r="U586" s="0" t="n">
        <v>1.978363</v>
      </c>
      <c r="V586" s="0" t="n">
        <v>299.502116</v>
      </c>
      <c r="W586" s="0" t="n">
        <v>0.00919529080038961</v>
      </c>
      <c r="X586" s="0" t="n">
        <v>-0.122788145772912</v>
      </c>
      <c r="Y586" s="0" t="n">
        <v>-1.89487885862262</v>
      </c>
      <c r="Z586" s="0" t="n">
        <v>-0.626188</v>
      </c>
      <c r="AA586" s="0" t="n">
        <v>3.529987</v>
      </c>
      <c r="AB586" s="0" t="n">
        <v>534.400757</v>
      </c>
      <c r="AC586" s="0" t="n">
        <v>-0.00109582353597866</v>
      </c>
      <c r="AD586" s="0" t="n">
        <v>-0.106258553122811</v>
      </c>
      <c r="AE586" s="0" t="n">
        <v>-1.63979258505539</v>
      </c>
    </row>
    <row r="587" customFormat="false" ht="12.75" hidden="false" customHeight="false" outlineLevel="0" collapsed="false">
      <c r="A587" s="0" t="n">
        <v>0.19500000000003</v>
      </c>
      <c r="B587" s="0" t="n">
        <v>-1.528395</v>
      </c>
      <c r="C587" s="0" t="n">
        <v>-0.820096</v>
      </c>
      <c r="D587" s="0" t="n">
        <v>-124.153476</v>
      </c>
      <c r="E587" s="0" t="n">
        <v>0.0363294847558468</v>
      </c>
      <c r="F587" s="0" t="n">
        <v>-0.0614354985531584</v>
      </c>
      <c r="G587" s="0" t="n">
        <v>-0.94807872783342</v>
      </c>
      <c r="H587" s="0" t="n">
        <v>0.930965</v>
      </c>
      <c r="I587" s="0" t="n">
        <v>9.099711</v>
      </c>
      <c r="J587" s="0" t="n">
        <v>1377.595179</v>
      </c>
      <c r="K587" s="0" t="n">
        <v>0.0517597253895492</v>
      </c>
      <c r="L587" s="0" t="n">
        <v>-0.0539682857439042</v>
      </c>
      <c r="M587" s="0" t="n">
        <v>-0.832844422278214</v>
      </c>
      <c r="N587" s="0" t="n">
        <v>-0.548199</v>
      </c>
      <c r="O587" s="0" t="n">
        <v>2.169199</v>
      </c>
      <c r="P587" s="0" t="n">
        <v>328.392614</v>
      </c>
      <c r="Q587" s="0" t="n">
        <v>0.0396747224220835</v>
      </c>
      <c r="R587" s="0" t="n">
        <v>-0.0963693045133925</v>
      </c>
      <c r="S587" s="0" t="n">
        <v>-1.48718071210876</v>
      </c>
      <c r="T587" s="0" t="n">
        <v>-1.023837</v>
      </c>
      <c r="U587" s="0" t="n">
        <v>1.960426</v>
      </c>
      <c r="V587" s="0" t="n">
        <v>296.78673</v>
      </c>
      <c r="W587" s="0" t="n">
        <v>0.00919419273175299</v>
      </c>
      <c r="X587" s="0" t="n">
        <v>-0.123240173186734</v>
      </c>
      <c r="Y587" s="0" t="n">
        <v>-1.90185459059682</v>
      </c>
      <c r="Z587" s="0" t="n">
        <v>-0.640362</v>
      </c>
      <c r="AA587" s="0" t="n">
        <v>3.495662</v>
      </c>
      <c r="AB587" s="0" t="n">
        <v>529.204429</v>
      </c>
      <c r="AC587" s="0" t="n">
        <v>-0.00112947333800542</v>
      </c>
      <c r="AD587" s="0" t="n">
        <v>-0.106509974512813</v>
      </c>
      <c r="AE587" s="0" t="n">
        <v>-1.64367254523816</v>
      </c>
    </row>
    <row r="588" customFormat="false" ht="12.75" hidden="false" customHeight="false" outlineLevel="0" collapsed="false">
      <c r="A588" s="0" t="n">
        <v>0.195333333333363</v>
      </c>
      <c r="B588" s="0" t="n">
        <v>-1.500235</v>
      </c>
      <c r="C588" s="0" t="n">
        <v>-0.822552</v>
      </c>
      <c r="D588" s="0" t="n">
        <v>-124.52527</v>
      </c>
      <c r="E588" s="0" t="n">
        <v>0.0365552953169286</v>
      </c>
      <c r="F588" s="0" t="n">
        <v>-0.061651025579232</v>
      </c>
      <c r="G588" s="0" t="n">
        <v>-0.951404762490182</v>
      </c>
      <c r="H588" s="0" t="n">
        <v>0.813023</v>
      </c>
      <c r="I588" s="0" t="n">
        <v>8.611081</v>
      </c>
      <c r="J588" s="0" t="n">
        <v>1303.621942</v>
      </c>
      <c r="K588" s="0" t="n">
        <v>0.0520303100188979</v>
      </c>
      <c r="L588" s="0" t="n">
        <v>-0.0537682736513616</v>
      </c>
      <c r="M588" s="0" t="n">
        <v>-0.829757820905264</v>
      </c>
      <c r="N588" s="0" t="n">
        <v>-0.508473</v>
      </c>
      <c r="O588" s="0" t="n">
        <v>2.176898</v>
      </c>
      <c r="P588" s="0" t="n">
        <v>329.5581</v>
      </c>
      <c r="Q588" s="0" t="n">
        <v>0.0397811974295322</v>
      </c>
      <c r="R588" s="0" t="n">
        <v>-0.096701603306292</v>
      </c>
      <c r="S588" s="0" t="n">
        <v>-1.49230878030024</v>
      </c>
      <c r="T588" s="0" t="n">
        <v>-1.043969</v>
      </c>
      <c r="U588" s="0" t="n">
        <v>1.946776</v>
      </c>
      <c r="V588" s="0" t="n">
        <v>294.720309</v>
      </c>
      <c r="W588" s="0" t="n">
        <v>0.00919198247945719</v>
      </c>
      <c r="X588" s="0" t="n">
        <v>-0.123690066841936</v>
      </c>
      <c r="Y588" s="0" t="n">
        <v>-1.90879739419654</v>
      </c>
      <c r="Z588" s="0" t="n">
        <v>-0.660785</v>
      </c>
      <c r="AA588" s="0" t="n">
        <v>3.464259</v>
      </c>
      <c r="AB588" s="0" t="n">
        <v>524.450327</v>
      </c>
      <c r="AC588" s="0" t="n">
        <v>-0.00116382143876953</v>
      </c>
      <c r="AD588" s="0" t="n">
        <v>-0.106757592453314</v>
      </c>
      <c r="AE588" s="0" t="n">
        <v>-1.64749381021151</v>
      </c>
    </row>
    <row r="589" customFormat="false" ht="12.75" hidden="false" customHeight="false" outlineLevel="0" collapsed="false">
      <c r="A589" s="0" t="n">
        <v>0.195666666666696</v>
      </c>
      <c r="B589" s="0" t="n">
        <v>-1.45896</v>
      </c>
      <c r="C589" s="0" t="n">
        <v>-0.759642</v>
      </c>
      <c r="D589" s="0" t="n">
        <v>-115.001364</v>
      </c>
      <c r="E589" s="0" t="n">
        <v>0.0367794774574308</v>
      </c>
      <c r="F589" s="0" t="n">
        <v>-0.0618674296180905</v>
      </c>
      <c r="G589" s="0" t="n">
        <v>-0.95474433129854</v>
      </c>
      <c r="H589" s="0" t="n">
        <v>0.684225</v>
      </c>
      <c r="I589" s="0" t="n">
        <v>8.116584</v>
      </c>
      <c r="J589" s="0" t="n">
        <v>1228.760657</v>
      </c>
      <c r="K589" s="0" t="n">
        <v>0.0523017761194663</v>
      </c>
      <c r="L589" s="0" t="n">
        <v>-0.0535588958388611</v>
      </c>
      <c r="M589" s="0" t="n">
        <v>-0.826526686817477</v>
      </c>
      <c r="N589" s="0" t="n">
        <v>-0.476924</v>
      </c>
      <c r="O589" s="0" t="n">
        <v>2.182078</v>
      </c>
      <c r="P589" s="0" t="n">
        <v>330.342379</v>
      </c>
      <c r="Q589" s="0" t="n">
        <v>0.0398871170855495</v>
      </c>
      <c r="R589" s="0" t="n">
        <v>-0.0970315347086916</v>
      </c>
      <c r="S589" s="0" t="n">
        <v>-1.49740031469149</v>
      </c>
      <c r="T589" s="0" t="n">
        <v>-1.057523</v>
      </c>
      <c r="U589" s="0" t="n">
        <v>1.939006</v>
      </c>
      <c r="V589" s="0" t="n">
        <v>293.544036</v>
      </c>
      <c r="W589" s="0" t="n">
        <v>0.00918863836458767</v>
      </c>
      <c r="X589" s="0" t="n">
        <v>-0.124137841154051</v>
      </c>
      <c r="Y589" s="0" t="n">
        <v>-1.91570749187901</v>
      </c>
      <c r="Z589" s="0" t="n">
        <v>-0.685965</v>
      </c>
      <c r="AA589" s="0" t="n">
        <v>3.436123</v>
      </c>
      <c r="AB589" s="0" t="n">
        <v>520.19091</v>
      </c>
      <c r="AC589" s="0" t="n">
        <v>-0.00119888964908382</v>
      </c>
      <c r="AD589" s="0" t="n">
        <v>-0.107001441011335</v>
      </c>
      <c r="AE589" s="0" t="n">
        <v>-1.65125690569876</v>
      </c>
    </row>
    <row r="590" customFormat="false" ht="12.75" hidden="false" customHeight="false" outlineLevel="0" collapsed="false">
      <c r="A590" s="0" t="n">
        <v>0.19600000000003</v>
      </c>
      <c r="B590" s="0" t="n">
        <v>-1.405017</v>
      </c>
      <c r="C590" s="0" t="n">
        <v>-0.637293</v>
      </c>
      <c r="D590" s="0" t="n">
        <v>-96.479018</v>
      </c>
      <c r="E590" s="0" t="n">
        <v>0.037002075955605</v>
      </c>
      <c r="F590" s="0" t="n">
        <v>-0.062084643846788</v>
      </c>
      <c r="G590" s="0" t="n">
        <v>-0.958096403036147</v>
      </c>
      <c r="H590" s="0" t="n">
        <v>0.553061</v>
      </c>
      <c r="I590" s="0" t="n">
        <v>7.626021</v>
      </c>
      <c r="J590" s="0" t="n">
        <v>1154.494826</v>
      </c>
      <c r="K590" s="0" t="n">
        <v>0.0525739858909738</v>
      </c>
      <c r="L590" s="0" t="n">
        <v>-0.0533406875652346</v>
      </c>
      <c r="M590" s="0" t="n">
        <v>-0.823159280181871</v>
      </c>
      <c r="N590" s="0" t="n">
        <v>-0.454851</v>
      </c>
      <c r="O590" s="0" t="n">
        <v>2.183767</v>
      </c>
      <c r="P590" s="0" t="n">
        <v>330.598063</v>
      </c>
      <c r="Q590" s="0" t="n">
        <v>0.0399925153565331</v>
      </c>
      <c r="R590" s="0" t="n">
        <v>-0.0973590933500187</v>
      </c>
      <c r="S590" s="0" t="n">
        <v>-1.50245523240052</v>
      </c>
      <c r="T590" s="0" t="n">
        <v>-1.064066</v>
      </c>
      <c r="U590" s="0" t="n">
        <v>1.938556</v>
      </c>
      <c r="V590" s="0" t="n">
        <v>293.475765</v>
      </c>
      <c r="W590" s="0" t="n">
        <v>0.009184145760574</v>
      </c>
      <c r="X590" s="0" t="n">
        <v>-0.124583504183832</v>
      </c>
      <c r="Y590" s="0" t="n">
        <v>-1.92258500804057</v>
      </c>
      <c r="Z590" s="0" t="n">
        <v>-0.714187</v>
      </c>
      <c r="AA590" s="0" t="n">
        <v>3.411703</v>
      </c>
      <c r="AB590" s="0" t="n">
        <v>516.493938</v>
      </c>
      <c r="AC590" s="0" t="n">
        <v>-0.00123470489388006</v>
      </c>
      <c r="AD590" s="0" t="n">
        <v>-0.107241550671704</v>
      </c>
      <c r="AE590" s="0" t="n">
        <v>-1.65496230214395</v>
      </c>
    </row>
    <row r="591" customFormat="false" ht="12.75" hidden="false" customHeight="false" outlineLevel="0" collapsed="false">
      <c r="A591" s="0" t="n">
        <v>0.196333333333363</v>
      </c>
      <c r="B591" s="0" t="n">
        <v>-1.339362</v>
      </c>
      <c r="C591" s="0" t="n">
        <v>-0.463149</v>
      </c>
      <c r="D591" s="0" t="n">
        <v>-70.115681</v>
      </c>
      <c r="E591" s="0" t="n">
        <v>0.0372231492317948</v>
      </c>
      <c r="F591" s="0" t="n">
        <v>-0.062302537250328</v>
      </c>
      <c r="G591" s="0" t="n">
        <v>-0.961458955865667</v>
      </c>
      <c r="H591" s="0" t="n">
        <v>0.427634</v>
      </c>
      <c r="I591" s="0" t="n">
        <v>7.147713</v>
      </c>
      <c r="J591" s="0" t="n">
        <v>1082.084359</v>
      </c>
      <c r="K591" s="0" t="n">
        <v>0.0528467988541084</v>
      </c>
      <c r="L591" s="0" t="n">
        <v>-0.0531141802123197</v>
      </c>
      <c r="M591" s="0" t="n">
        <v>-0.819663801334641</v>
      </c>
      <c r="N591" s="0" t="n">
        <v>-0.442991</v>
      </c>
      <c r="O591" s="0" t="n">
        <v>2.181204</v>
      </c>
      <c r="P591" s="0" t="n">
        <v>330.210098</v>
      </c>
      <c r="Q591" s="0" t="n">
        <v>0.0400974160535268</v>
      </c>
      <c r="R591" s="0" t="n">
        <v>-0.0976842775999013</v>
      </c>
      <c r="S591" s="0" t="n">
        <v>-1.50747350826434</v>
      </c>
      <c r="T591" s="0" t="n">
        <v>-1.063583</v>
      </c>
      <c r="U591" s="0" t="n">
        <v>1.945733</v>
      </c>
      <c r="V591" s="0" t="n">
        <v>294.562416</v>
      </c>
      <c r="W591" s="0" t="n">
        <v>0.00917849755388212</v>
      </c>
      <c r="X591" s="0" t="n">
        <v>-0.12502705633731</v>
      </c>
      <c r="Y591" s="0" t="n">
        <v>-1.92942994895098</v>
      </c>
      <c r="Z591" s="0" t="n">
        <v>-0.743619</v>
      </c>
      <c r="AA591" s="0" t="n">
        <v>3.391436</v>
      </c>
      <c r="AB591" s="0" t="n">
        <v>513.425697</v>
      </c>
      <c r="AC591" s="0" t="n">
        <v>-0.00127129737542297</v>
      </c>
      <c r="AD591" s="0" t="n">
        <v>-0.107477947880166</v>
      </c>
      <c r="AE591" s="0" t="n">
        <v>-1.65861040766301</v>
      </c>
    </row>
    <row r="592" customFormat="false" ht="12.75" hidden="false" customHeight="false" outlineLevel="0" collapsed="false">
      <c r="A592" s="0" t="n">
        <v>0.196666666666697</v>
      </c>
      <c r="B592" s="0" t="n">
        <v>-1.263535</v>
      </c>
      <c r="C592" s="0" t="n">
        <v>-0.246099</v>
      </c>
      <c r="D592" s="0" t="n">
        <v>-37.256587</v>
      </c>
      <c r="E592" s="0" t="n">
        <v>0.037442768288083</v>
      </c>
      <c r="F592" s="0" t="n">
        <v>-0.0625209228086051</v>
      </c>
      <c r="G592" s="0" t="n">
        <v>-0.964829103675939</v>
      </c>
      <c r="H592" s="0" t="n">
        <v>0.315182</v>
      </c>
      <c r="I592" s="0" t="n">
        <v>6.689524</v>
      </c>
      <c r="J592" s="0" t="n">
        <v>1012.719672</v>
      </c>
      <c r="K592" s="0" t="n">
        <v>0.0531200805351468</v>
      </c>
      <c r="L592" s="0" t="n">
        <v>-0.0528798919549899</v>
      </c>
      <c r="M592" s="0" t="n">
        <v>-0.81604824679905</v>
      </c>
      <c r="N592" s="0" t="n">
        <v>-0.441446</v>
      </c>
      <c r="O592" s="0" t="n">
        <v>2.174282</v>
      </c>
      <c r="P592" s="0" t="n">
        <v>329.162203</v>
      </c>
      <c r="Q592" s="0" t="n">
        <v>0.0402018320503495</v>
      </c>
      <c r="R592" s="0" t="n">
        <v>-0.0980070902755241</v>
      </c>
      <c r="S592" s="0" t="n">
        <v>-1.51245518575535</v>
      </c>
      <c r="T592" s="0" t="n">
        <v>-1.056465</v>
      </c>
      <c r="U592" s="0" t="n">
        <v>1.959432</v>
      </c>
      <c r="V592" s="0" t="n">
        <v>296.636286</v>
      </c>
      <c r="W592" s="0" t="n">
        <v>0.00917169416359512</v>
      </c>
      <c r="X592" s="0" t="n">
        <v>-0.125468490107702</v>
      </c>
      <c r="Y592" s="0" t="n">
        <v>-1.93624219876172</v>
      </c>
      <c r="Z592" s="0" t="n">
        <v>-0.772583</v>
      </c>
      <c r="AA592" s="0" t="n">
        <v>3.37522</v>
      </c>
      <c r="AB592" s="0" t="n">
        <v>510.970859</v>
      </c>
      <c r="AC592" s="0" t="n">
        <v>-0.00130869865412194</v>
      </c>
      <c r="AD592" s="0" t="n">
        <v>-0.107710654711331</v>
      </c>
      <c r="AE592" s="0" t="n">
        <v>-1.66220156291505</v>
      </c>
    </row>
    <row r="593" customFormat="false" ht="12.75" hidden="false" customHeight="false" outlineLevel="0" collapsed="false">
      <c r="A593" s="0" t="n">
        <v>0.19700000000003</v>
      </c>
      <c r="B593" s="0" t="n">
        <v>-1.179857</v>
      </c>
      <c r="C593" s="0" t="n">
        <v>0.00443</v>
      </c>
      <c r="D593" s="0" t="n">
        <v>0.670676</v>
      </c>
      <c r="E593" s="0" t="n">
        <v>0.0376610149794711</v>
      </c>
      <c r="F593" s="0" t="n">
        <v>-0.0627395669737741</v>
      </c>
      <c r="G593" s="0" t="n">
        <v>-0.968203242330839</v>
      </c>
      <c r="H593" s="0" t="n">
        <v>0.221141</v>
      </c>
      <c r="I593" s="0" t="n">
        <v>6.259768</v>
      </c>
      <c r="J593" s="0" t="n">
        <v>947.659344</v>
      </c>
      <c r="K593" s="0" t="n">
        <v>0.0533937100847805</v>
      </c>
      <c r="L593" s="0" t="n">
        <v>-0.0526383189598666</v>
      </c>
      <c r="M593" s="0" t="n">
        <v>-0.812320273465235</v>
      </c>
      <c r="N593" s="0" t="n">
        <v>-0.449558</v>
      </c>
      <c r="O593" s="0" t="n">
        <v>2.163269</v>
      </c>
      <c r="P593" s="0" t="n">
        <v>327.494952</v>
      </c>
      <c r="Q593" s="0" t="n">
        <v>0.0403057652066313</v>
      </c>
      <c r="R593" s="0" t="n">
        <v>-0.0983275388339008</v>
      </c>
      <c r="S593" s="0" t="n">
        <v>-1.51740037994877</v>
      </c>
      <c r="T593" s="0" t="n">
        <v>-1.043364</v>
      </c>
      <c r="U593" s="0" t="n">
        <v>1.977635</v>
      </c>
      <c r="V593" s="0" t="n">
        <v>299.391984</v>
      </c>
      <c r="W593" s="0" t="n">
        <v>0.00916374315550866</v>
      </c>
      <c r="X593" s="0" t="n">
        <v>-0.125907791141754</v>
      </c>
      <c r="Y593" s="0" t="n">
        <v>-1.94302153596953</v>
      </c>
      <c r="Z593" s="0" t="n">
        <v>-0.799881</v>
      </c>
      <c r="AA593" s="0" t="n">
        <v>3.362463</v>
      </c>
      <c r="AB593" s="0" t="n">
        <v>509.039558</v>
      </c>
      <c r="AC593" s="0" t="n">
        <v>-0.00134693991182461</v>
      </c>
      <c r="AD593" s="0" t="n">
        <v>-0.107939688966304</v>
      </c>
      <c r="AE593" s="0" t="n">
        <v>-1.66573604260588</v>
      </c>
    </row>
    <row r="594" customFormat="false" ht="12.75" hidden="false" customHeight="false" outlineLevel="0" collapsed="false">
      <c r="A594" s="0" t="n">
        <v>0.197333333333364</v>
      </c>
      <c r="B594" s="0" t="n">
        <v>-1.091494</v>
      </c>
      <c r="C594" s="0" t="n">
        <v>0.279073</v>
      </c>
      <c r="D594" s="0" t="n">
        <v>42.24849</v>
      </c>
      <c r="E594" s="0" t="n">
        <v>0.0378779794716418</v>
      </c>
      <c r="F594" s="0" t="n">
        <v>-0.0629581997619663</v>
      </c>
      <c r="G594" s="0" t="n">
        <v>-0.97157720541366</v>
      </c>
      <c r="H594" s="0" t="n">
        <v>0.148378</v>
      </c>
      <c r="I594" s="0" t="n">
        <v>5.866097</v>
      </c>
      <c r="J594" s="0" t="n">
        <v>888.06198</v>
      </c>
      <c r="K594" s="0" t="n">
        <v>0.0536675859829222</v>
      </c>
      <c r="L594" s="0" t="n">
        <v>-0.0523899266435884</v>
      </c>
      <c r="M594" s="0" t="n">
        <v>-0.808487063688769</v>
      </c>
      <c r="N594" s="0" t="n">
        <v>-0.46614</v>
      </c>
      <c r="O594" s="0" t="n">
        <v>2.148362</v>
      </c>
      <c r="P594" s="0" t="n">
        <v>325.238074</v>
      </c>
      <c r="Q594" s="0" t="n">
        <v>0.0404092070207782</v>
      </c>
      <c r="R594" s="0" t="n">
        <v>-0.0986456352016298</v>
      </c>
      <c r="S594" s="0" t="n">
        <v>-1.52230927490024</v>
      </c>
      <c r="T594" s="0" t="n">
        <v>-1.024795</v>
      </c>
      <c r="U594" s="0" t="n">
        <v>1.998476</v>
      </c>
      <c r="V594" s="0" t="n">
        <v>302.547012</v>
      </c>
      <c r="W594" s="0" t="n">
        <v>0.00915465864110988</v>
      </c>
      <c r="X594" s="0" t="n">
        <v>-0.126344940145327</v>
      </c>
      <c r="Y594" s="0" t="n">
        <v>-1.9497676628293</v>
      </c>
      <c r="Z594" s="0" t="n">
        <v>-0.824901</v>
      </c>
      <c r="AA594" s="0" t="n">
        <v>3.352608</v>
      </c>
      <c r="AB594" s="0" t="n">
        <v>507.547612</v>
      </c>
      <c r="AC594" s="0" t="n">
        <v>-0.00138605067743446</v>
      </c>
      <c r="AD594" s="0" t="n">
        <v>-0.108165064673896</v>
      </c>
      <c r="AE594" s="0" t="n">
        <v>-1.66921406322925</v>
      </c>
    </row>
    <row r="595" customFormat="false" ht="12.75" hidden="false" customHeight="false" outlineLevel="0" collapsed="false">
      <c r="A595" s="0" t="n">
        <v>0.197666666666697</v>
      </c>
      <c r="B595" s="0" t="n">
        <v>-1.002172</v>
      </c>
      <c r="C595" s="0" t="n">
        <v>0.568936</v>
      </c>
      <c r="D595" s="0" t="n">
        <v>86.130609</v>
      </c>
      <c r="E595" s="0" t="n">
        <v>0.0380937568744248</v>
      </c>
      <c r="F595" s="0" t="n">
        <v>-0.0631765248295041</v>
      </c>
      <c r="G595" s="0" t="n">
        <v>-0.974946419723154</v>
      </c>
      <c r="H595" s="0" t="n">
        <v>0.097231</v>
      </c>
      <c r="I595" s="0" t="n">
        <v>5.513292</v>
      </c>
      <c r="J595" s="0" t="n">
        <v>834.65118</v>
      </c>
      <c r="K595" s="0" t="n">
        <v>0.0539416291683667</v>
      </c>
      <c r="L595" s="0" t="n">
        <v>-0.0521351419495535</v>
      </c>
      <c r="M595" s="0" t="n">
        <v>-0.80455520610193</v>
      </c>
      <c r="N595" s="0" t="n">
        <v>-0.489808</v>
      </c>
      <c r="O595" s="0" t="n">
        <v>2.129675</v>
      </c>
      <c r="P595" s="0" t="n">
        <v>322.40913</v>
      </c>
      <c r="Q595" s="0" t="n">
        <v>0.0405121398309272</v>
      </c>
      <c r="R595" s="0" t="n">
        <v>-0.0989613955638571</v>
      </c>
      <c r="S595" s="0" t="n">
        <v>-1.52718212038588</v>
      </c>
      <c r="T595" s="0" t="n">
        <v>-1.000915</v>
      </c>
      <c r="U595" s="0" t="n">
        <v>2.020969</v>
      </c>
      <c r="V595" s="0" t="n">
        <v>305.952189</v>
      </c>
      <c r="W595" s="0" t="n">
        <v>0.00914446077745163</v>
      </c>
      <c r="X595" s="0" t="n">
        <v>-0.126779914715288</v>
      </c>
      <c r="Y595" s="0" t="n">
        <v>-1.95648023361876</v>
      </c>
      <c r="Z595" s="0" t="n">
        <v>-0.847447</v>
      </c>
      <c r="AA595" s="0" t="n">
        <v>3.345183</v>
      </c>
      <c r="AB595" s="0" t="n">
        <v>506.423559</v>
      </c>
      <c r="AC595" s="0" t="n">
        <v>-0.00142605811493191</v>
      </c>
      <c r="AD595" s="0" t="n">
        <v>-0.108386792682949</v>
      </c>
      <c r="AE595" s="0" t="n">
        <v>-1.67263579220665</v>
      </c>
    </row>
    <row r="596" customFormat="false" ht="12.75" hidden="false" customHeight="false" outlineLevel="0" collapsed="false">
      <c r="A596" s="0" t="n">
        <v>0.19800000000003</v>
      </c>
      <c r="B596" s="0" t="n">
        <v>-0.915682</v>
      </c>
      <c r="C596" s="0" t="n">
        <v>0.865608</v>
      </c>
      <c r="D596" s="0" t="n">
        <v>131.043453</v>
      </c>
      <c r="E596" s="0" t="n">
        <v>0.0383084433231931</v>
      </c>
      <c r="F596" s="0" t="n">
        <v>-0.0633942291447188</v>
      </c>
      <c r="G596" s="0" t="n">
        <v>-0.978306054521531</v>
      </c>
      <c r="H596" s="0" t="n">
        <v>0.066285</v>
      </c>
      <c r="I596" s="0" t="n">
        <v>5.202768</v>
      </c>
      <c r="J596" s="0" t="n">
        <v>787.641204</v>
      </c>
      <c r="K596" s="0" t="n">
        <v>0.054215783617512</v>
      </c>
      <c r="L596" s="0" t="n">
        <v>-0.0518743482816648</v>
      </c>
      <c r="M596" s="0" t="n">
        <v>-0.800530617435148</v>
      </c>
      <c r="N596" s="0" t="n">
        <v>-0.519083</v>
      </c>
      <c r="O596" s="0" t="n">
        <v>2.107454</v>
      </c>
      <c r="P596" s="0" t="n">
        <v>319.045074</v>
      </c>
      <c r="Q596" s="0" t="n">
        <v>0.0406145382927506</v>
      </c>
      <c r="R596" s="0" t="n">
        <v>-0.0992748401817945</v>
      </c>
      <c r="S596" s="0" t="n">
        <v>-1.53201922908002</v>
      </c>
      <c r="T596" s="0" t="n">
        <v>-0.971888</v>
      </c>
      <c r="U596" s="0" t="n">
        <v>2.044683</v>
      </c>
      <c r="V596" s="0" t="n">
        <v>309.54224</v>
      </c>
      <c r="W596" s="0" t="n">
        <v>0.00913317549710087</v>
      </c>
      <c r="X596" s="0" t="n">
        <v>-0.127212690500492</v>
      </c>
      <c r="Y596" s="0" t="n">
        <v>-1.96315887255082</v>
      </c>
      <c r="Z596" s="0" t="n">
        <v>-0.867506</v>
      </c>
      <c r="AA596" s="0" t="n">
        <v>3.339336</v>
      </c>
      <c r="AB596" s="0" t="n">
        <v>505.53835</v>
      </c>
      <c r="AC596" s="0" t="n">
        <v>-0.00146698674679587</v>
      </c>
      <c r="AD596" s="0" t="n">
        <v>-0.108604881302238</v>
      </c>
      <c r="AE596" s="0" t="n">
        <v>-1.67600135776073</v>
      </c>
    </row>
    <row r="597" customFormat="false" ht="12.75" hidden="false" customHeight="false" outlineLevel="0" collapsed="false">
      <c r="A597" s="0" t="n">
        <v>0.198333333333364</v>
      </c>
      <c r="B597" s="0" t="n">
        <v>-0.835611</v>
      </c>
      <c r="C597" s="0" t="n">
        <v>1.160922</v>
      </c>
      <c r="D597" s="0" t="n">
        <v>175.750647</v>
      </c>
      <c r="E597" s="0" t="n">
        <v>0.0385221319280892</v>
      </c>
      <c r="F597" s="0" t="n">
        <v>-0.0636109922026107</v>
      </c>
      <c r="G597" s="0" t="n">
        <v>-0.981651163743529</v>
      </c>
      <c r="H597" s="0" t="n">
        <v>0.05303</v>
      </c>
      <c r="I597" s="0" t="n">
        <v>4.93372</v>
      </c>
      <c r="J597" s="0" t="n">
        <v>746.910342</v>
      </c>
      <c r="K597" s="0" t="n">
        <v>0.0544900149840391</v>
      </c>
      <c r="L597" s="0" t="n">
        <v>-0.0516078836534024</v>
      </c>
      <c r="M597" s="0" t="n">
        <v>-0.796418513951727</v>
      </c>
      <c r="N597" s="0" t="n">
        <v>-0.552348</v>
      </c>
      <c r="O597" s="0" t="n">
        <v>2.081984</v>
      </c>
      <c r="P597" s="0" t="n">
        <v>315.189269</v>
      </c>
      <c r="Q597" s="0" t="n">
        <v>0.0407163710000376</v>
      </c>
      <c r="R597" s="0" t="n">
        <v>-0.0995859931504073</v>
      </c>
      <c r="S597" s="0" t="n">
        <v>-1.53682097281733</v>
      </c>
      <c r="T597" s="0" t="n">
        <v>-0.938253</v>
      </c>
      <c r="U597" s="0" t="n">
        <v>2.069074</v>
      </c>
      <c r="V597" s="0" t="n">
        <v>313.234858</v>
      </c>
      <c r="W597" s="0" t="n">
        <v>0.00912083422965649</v>
      </c>
      <c r="X597" s="0" t="n">
        <v>-0.127643241852293</v>
      </c>
      <c r="Y597" s="0" t="n">
        <v>-1.96980318381003</v>
      </c>
      <c r="Z597" s="0" t="n">
        <v>-0.885101</v>
      </c>
      <c r="AA597" s="0" t="n">
        <v>3.33389</v>
      </c>
      <c r="AB597" s="0" t="n">
        <v>504.713869</v>
      </c>
      <c r="AC597" s="0" t="n">
        <v>-0.00150885839988454</v>
      </c>
      <c r="AD597" s="0" t="n">
        <v>-0.108819337212347</v>
      </c>
      <c r="AE597" s="0" t="n">
        <v>-1.6793108629892</v>
      </c>
    </row>
    <row r="598" customFormat="false" ht="12.75" hidden="false" customHeight="false" outlineLevel="0" collapsed="false">
      <c r="A598" s="0" t="n">
        <v>0.198666666666697</v>
      </c>
      <c r="B598" s="0" t="n">
        <v>-0.765268</v>
      </c>
      <c r="C598" s="0" t="n">
        <v>1.447158</v>
      </c>
      <c r="D598" s="0" t="n">
        <v>219.083682</v>
      </c>
      <c r="E598" s="0" t="n">
        <v>0.0387349088921356</v>
      </c>
      <c r="F598" s="0" t="n">
        <v>-0.0638264948538772</v>
      </c>
      <c r="G598" s="0" t="n">
        <v>-0.984976822246811</v>
      </c>
      <c r="H598" s="0" t="n">
        <v>0.053471</v>
      </c>
      <c r="I598" s="0" t="n">
        <v>4.703481</v>
      </c>
      <c r="J598" s="0" t="n">
        <v>712.054695</v>
      </c>
      <c r="K598" s="0" t="n">
        <v>0.054764307762418</v>
      </c>
      <c r="L598" s="0" t="n">
        <v>-0.0513360414661596</v>
      </c>
      <c r="M598" s="0" t="n">
        <v>-0.792223423453213</v>
      </c>
      <c r="N598" s="0" t="n">
        <v>-0.587838</v>
      </c>
      <c r="O598" s="0" t="n">
        <v>2.053485</v>
      </c>
      <c r="P598" s="0" t="n">
        <v>310.874833</v>
      </c>
      <c r="Q598" s="0" t="n">
        <v>0.0408176022464207</v>
      </c>
      <c r="R598" s="0" t="n">
        <v>-0.0998948821166683</v>
      </c>
      <c r="S598" s="0" t="n">
        <v>-1.54158777824608</v>
      </c>
      <c r="T598" s="0" t="n">
        <v>-0.900727</v>
      </c>
      <c r="U598" s="0" t="n">
        <v>2.093163</v>
      </c>
      <c r="V598" s="0" t="n">
        <v>316.881681</v>
      </c>
      <c r="W598" s="0" t="n">
        <v>0.00910747336898891</v>
      </c>
      <c r="X598" s="0" t="n">
        <v>-0.12807154250389</v>
      </c>
      <c r="Y598" s="0" t="n">
        <v>-1.97641276203862</v>
      </c>
      <c r="Z598" s="0" t="n">
        <v>-0.9002</v>
      </c>
      <c r="AA598" s="0" t="n">
        <v>3.328046</v>
      </c>
      <c r="AB598" s="0" t="n">
        <v>503.829146</v>
      </c>
      <c r="AC598" s="0" t="n">
        <v>-0.00155169220570743</v>
      </c>
      <c r="AD598" s="0" t="n">
        <v>-0.109030166554839</v>
      </c>
      <c r="AE598" s="0" t="n">
        <v>-1.68256440267149</v>
      </c>
    </row>
    <row r="599" customFormat="false" ht="12.75" hidden="false" customHeight="false" outlineLevel="0" collapsed="false">
      <c r="A599" s="0" t="n">
        <v>0.199000000000031</v>
      </c>
      <c r="B599" s="0" t="n">
        <v>-0.707436</v>
      </c>
      <c r="C599" s="0" t="n">
        <v>1.71724</v>
      </c>
      <c r="D599" s="0" t="n">
        <v>259.971019</v>
      </c>
      <c r="E599" s="0" t="n">
        <v>0.0389468499790796</v>
      </c>
      <c r="F599" s="0" t="n">
        <v>-0.064040427649316</v>
      </c>
      <c r="G599" s="0" t="n">
        <v>-0.988278254579931</v>
      </c>
      <c r="H599" s="0" t="n">
        <v>0.061726</v>
      </c>
      <c r="I599" s="0" t="n">
        <v>4.50709</v>
      </c>
      <c r="J599" s="0" t="n">
        <v>682.323315</v>
      </c>
      <c r="K599" s="0" t="n">
        <v>0.0550386608327368</v>
      </c>
      <c r="L599" s="0" t="n">
        <v>-0.0510590735279467</v>
      </c>
      <c r="M599" s="0" t="n">
        <v>-0.787949231865416</v>
      </c>
      <c r="N599" s="0" t="n">
        <v>-0.623669</v>
      </c>
      <c r="O599" s="0" t="n">
        <v>2.022379</v>
      </c>
      <c r="P599" s="0" t="n">
        <v>306.165735</v>
      </c>
      <c r="Q599" s="0" t="n">
        <v>0.040918193937493</v>
      </c>
      <c r="R599" s="0" t="n">
        <v>-0.100201537967626</v>
      </c>
      <c r="S599" s="0" t="n">
        <v>-1.54632012201639</v>
      </c>
      <c r="T599" s="0" t="n">
        <v>-0.860068</v>
      </c>
      <c r="U599" s="0" t="n">
        <v>2.115744</v>
      </c>
      <c r="V599" s="0" t="n">
        <v>320.300059</v>
      </c>
      <c r="W599" s="0" t="n">
        <v>0.00909313353053028</v>
      </c>
      <c r="X599" s="0" t="n">
        <v>-0.128497566578739</v>
      </c>
      <c r="Y599" s="0" t="n">
        <v>-1.98298720790749</v>
      </c>
      <c r="Z599" s="0" t="n">
        <v>-0.912652</v>
      </c>
      <c r="AA599" s="0" t="n">
        <v>3.321809</v>
      </c>
      <c r="AB599" s="0" t="n">
        <v>502.884957</v>
      </c>
      <c r="AC599" s="0" t="n">
        <v>-0.00159550454820992</v>
      </c>
      <c r="AD599" s="0" t="n">
        <v>-0.109237375685583</v>
      </c>
      <c r="AE599" s="0" t="n">
        <v>-1.68576207489214</v>
      </c>
    </row>
    <row r="600" customFormat="false" ht="12.75" hidden="false" customHeight="false" outlineLevel="0" collapsed="false">
      <c r="A600" s="0" t="n">
        <v>0.199333333333364</v>
      </c>
      <c r="B600" s="0" t="n">
        <v>-0.664095</v>
      </c>
      <c r="C600" s="0" t="n">
        <v>1.964462</v>
      </c>
      <c r="D600" s="0" t="n">
        <v>297.397769</v>
      </c>
      <c r="E600" s="0" t="n">
        <v>0.0391580175613191</v>
      </c>
      <c r="F600" s="0" t="n">
        <v>-0.0642524986117639</v>
      </c>
      <c r="G600" s="0" t="n">
        <v>-0.991550954921983</v>
      </c>
      <c r="H600" s="0" t="n">
        <v>0.071253</v>
      </c>
      <c r="I600" s="0" t="n">
        <v>4.338466</v>
      </c>
      <c r="J600" s="0" t="n">
        <v>656.795618</v>
      </c>
      <c r="K600" s="0" t="n">
        <v>0.0553130813958274</v>
      </c>
      <c r="L600" s="0" t="n">
        <v>-0.0507771951307951</v>
      </c>
      <c r="M600" s="0" t="n">
        <v>-0.78359926159199</v>
      </c>
      <c r="N600" s="0" t="n">
        <v>-0.657919</v>
      </c>
      <c r="O600" s="0" t="n">
        <v>1.98969</v>
      </c>
      <c r="P600" s="0" t="n">
        <v>301.216989</v>
      </c>
      <c r="Q600" s="0" t="n">
        <v>0.0410181076182354</v>
      </c>
      <c r="R600" s="0" t="n">
        <v>-0.10050599426256</v>
      </c>
      <c r="S600" s="0" t="n">
        <v>-1.55101852201809</v>
      </c>
      <c r="T600" s="0" t="n">
        <v>-0.817635</v>
      </c>
      <c r="U600" s="0" t="n">
        <v>2.135733</v>
      </c>
      <c r="V600" s="0" t="n">
        <v>323.326201</v>
      </c>
      <c r="W600" s="0" t="n">
        <v>0.00907785857441106</v>
      </c>
      <c r="X600" s="0" t="n">
        <v>-0.128921289807552</v>
      </c>
      <c r="Y600" s="0" t="n">
        <v>-1.98952614689678</v>
      </c>
      <c r="Z600" s="0" t="n">
        <v>-0.922201</v>
      </c>
      <c r="AA600" s="0" t="n">
        <v>3.315807</v>
      </c>
      <c r="AB600" s="0" t="n">
        <v>501.976352</v>
      </c>
      <c r="AC600" s="0" t="n">
        <v>-0.0016403089033197</v>
      </c>
      <c r="AD600" s="0" t="n">
        <v>-0.10944097121853</v>
      </c>
      <c r="AE600" s="0" t="n">
        <v>-1.68890398171633</v>
      </c>
    </row>
    <row r="601" customFormat="false" ht="12.75" hidden="false" customHeight="false" outlineLevel="0" collapsed="false">
      <c r="A601" s="0" t="n">
        <v>0.199666666666697</v>
      </c>
      <c r="B601" s="0" t="n">
        <v>-0.63634</v>
      </c>
      <c r="C601" s="0" t="n">
        <v>2.182466</v>
      </c>
      <c r="D601" s="0" t="n">
        <v>330.401137</v>
      </c>
      <c r="E601" s="0" t="n">
        <v>0.0393684584883171</v>
      </c>
      <c r="F601" s="0" t="n">
        <v>-0.0644624405370069</v>
      </c>
      <c r="G601" s="0" t="n">
        <v>-0.99479079974893</v>
      </c>
      <c r="H601" s="0" t="n">
        <v>0.076749</v>
      </c>
      <c r="I601" s="0" t="n">
        <v>4.191697</v>
      </c>
      <c r="J601" s="0" t="n">
        <v>634.576388</v>
      </c>
      <c r="K601" s="0" t="n">
        <v>0.0555875783731824</v>
      </c>
      <c r="L601" s="0" t="n">
        <v>-0.050490591315248</v>
      </c>
      <c r="M601" s="0" t="n">
        <v>-0.779176368191129</v>
      </c>
      <c r="N601" s="0" t="n">
        <v>-0.688586</v>
      </c>
      <c r="O601" s="0" t="n">
        <v>1.957136</v>
      </c>
      <c r="P601" s="0" t="n">
        <v>296.288647</v>
      </c>
      <c r="Q601" s="0" t="n">
        <v>0.0411173065752297</v>
      </c>
      <c r="R601" s="0" t="n">
        <v>-0.100808286094036</v>
      </c>
      <c r="S601" s="0" t="n">
        <v>-1.55568351980345</v>
      </c>
      <c r="T601" s="0" t="n">
        <v>-0.775808</v>
      </c>
      <c r="U601" s="0" t="n">
        <v>2.151771</v>
      </c>
      <c r="V601" s="0" t="n">
        <v>325.754197</v>
      </c>
      <c r="W601" s="0" t="n">
        <v>0.00906169401289003</v>
      </c>
      <c r="X601" s="0" t="n">
        <v>-0.129342690815461</v>
      </c>
      <c r="Y601" s="0" t="n">
        <v>-1.99602924914893</v>
      </c>
      <c r="Z601" s="0" t="n">
        <v>-0.928573</v>
      </c>
      <c r="AA601" s="0" t="n">
        <v>3.310759</v>
      </c>
      <c r="AB601" s="0" t="n">
        <v>501.212101</v>
      </c>
      <c r="AC601" s="0" t="n">
        <v>-0.00168611558412459</v>
      </c>
      <c r="AD601" s="0" t="n">
        <v>-0.109640959487247</v>
      </c>
      <c r="AE601" s="0" t="n">
        <v>-1.6919902208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2869.985804</v>
      </c>
      <c r="C4" s="5" t="n">
        <f aca="false">MAX(Force!C:C)</f>
        <v>387.063525</v>
      </c>
      <c r="D4" s="5" t="n">
        <f aca="false">MIN(Force!D:D)</f>
        <v>-31.205911</v>
      </c>
      <c r="F4" s="0" t="n">
        <f aca="false">MAX(Acc!B:B)</f>
        <v>13.87416</v>
      </c>
      <c r="G4" s="0" t="n">
        <f aca="false">MAX(Acc!C:C)</f>
        <v>27.191274</v>
      </c>
      <c r="H4" s="0" t="n">
        <f aca="false">MAX(Acc!D:D)</f>
        <v>4116.456872</v>
      </c>
      <c r="I4" s="0" t="n">
        <f aca="false">MIN(Acc!E:E)*1000</f>
        <v>-3.01259749903396</v>
      </c>
      <c r="J4" s="0" t="n">
        <f aca="false">MIN(Acc!F:F)*1000</f>
        <v>-64.4624405370069</v>
      </c>
      <c r="K4" s="0" t="n">
        <f aca="false">MIN(Acc!G:G)</f>
        <v>-0.99479079974893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2480.760414</v>
      </c>
      <c r="C5" s="5" t="n">
        <f aca="false">MAX(Force!F:F)</f>
        <v>298.469692</v>
      </c>
      <c r="D5" s="5" t="n">
        <f aca="false">MIN(Force!G:G)</f>
        <v>-15.991977</v>
      </c>
      <c r="F5" s="0" t="n">
        <f aca="false">MAX(Acc!H:H)</f>
        <v>15.759891</v>
      </c>
      <c r="G5" s="0" t="n">
        <f aca="false">MAX(Acc!I:I)</f>
        <v>55.067941</v>
      </c>
      <c r="H5" s="0" t="n">
        <f aca="false">MAX(Acc!J:J)</f>
        <v>8336.675299</v>
      </c>
      <c r="I5" s="0" t="n">
        <f aca="false">MIN(Acc!K:K)*1000</f>
        <v>-1.14410539593978</v>
      </c>
      <c r="J5" s="0" t="n">
        <f aca="false">MIN(Acc!L:L)*1000</f>
        <v>-55.586477171893</v>
      </c>
      <c r="K5" s="0" t="n">
        <f aca="false">MIN(Acc!M:M)</f>
        <v>-0.857816432428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838.561127</v>
      </c>
      <c r="C6" s="5" t="n">
        <f aca="false">MAX(Force!I:I)</f>
        <v>461.422324</v>
      </c>
      <c r="D6" s="5" t="n">
        <f aca="false">MIN(Force!J:J)</f>
        <v>-28.5699</v>
      </c>
      <c r="F6" s="0" t="n">
        <f aca="false">MAX(Acc!N:N)</f>
        <v>11.153186</v>
      </c>
      <c r="G6" s="0" t="n">
        <f aca="false">MAX(Acc!O:O)</f>
        <v>28.005108</v>
      </c>
      <c r="H6" s="0" t="n">
        <f aca="false">MAX(Acc!P:P)</f>
        <v>4239.662255</v>
      </c>
      <c r="I6" s="0" t="n">
        <f aca="false">MIN(Acc!Q:Q)*1000</f>
        <v>-0.980435492264844</v>
      </c>
      <c r="J6" s="0" t="n">
        <f aca="false">MIN(Acc!R:R)*1000</f>
        <v>-100.808286094036</v>
      </c>
      <c r="K6" s="0" t="n">
        <f aca="false">MIN(Acc!S:S)</f>
        <v>-1.555683519803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08.520368</v>
      </c>
      <c r="C7" s="5" t="n">
        <f aca="false">MAX(Force!L:L)</f>
        <v>347.502725</v>
      </c>
      <c r="D7" s="5" t="n">
        <f aca="false">MIN(Force!M:M)</f>
        <v>-29.427353</v>
      </c>
      <c r="F7" s="0" t="n">
        <f aca="false">MAX(Acc!T:T)</f>
        <v>14.291281</v>
      </c>
      <c r="G7" s="0" t="n">
        <f aca="false">MAX(Acc!U:U)</f>
        <v>23.251973</v>
      </c>
      <c r="H7" s="0" t="n">
        <f aca="false">MAX(Acc!V:V)</f>
        <v>3520.090497</v>
      </c>
      <c r="I7" s="0" t="n">
        <f aca="false">MIN(Acc!W:W)*1000</f>
        <v>-6.29015863991213</v>
      </c>
      <c r="J7" s="0" t="n">
        <f aca="false">MIN(Acc!X:X)*1000</f>
        <v>-129.342690815461</v>
      </c>
      <c r="K7" s="0" t="n">
        <f aca="false">MIN(Acc!Y:Y)</f>
        <v>-1.9960292491489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2937.150374</v>
      </c>
      <c r="C8" s="5" t="n">
        <f aca="false">MAX(Force!O:O)</f>
        <v>228.313574</v>
      </c>
      <c r="D8" s="5" t="n">
        <f aca="false">MIN(Force!P:P)</f>
        <v>-26.372581</v>
      </c>
      <c r="F8" s="0" t="n">
        <f aca="false">MAX(Acc!Z:Z)</f>
        <v>12.606179</v>
      </c>
      <c r="G8" s="0" t="n">
        <f aca="false">MAX(Acc!AA:AA)</f>
        <v>21.771813</v>
      </c>
      <c r="H8" s="0" t="n">
        <f aca="false">MAX(Acc!AB:AB)</f>
        <v>3296.01066</v>
      </c>
      <c r="I8" s="0" t="n">
        <f aca="false">MIN(Acc!AC:AC)*1000</f>
        <v>-8.2610413502175</v>
      </c>
      <c r="J8" s="0" t="n">
        <f aca="false">MIN(Acc!AD:AD)*1000</f>
        <v>-109.640959487247</v>
      </c>
      <c r="K8" s="0" t="n">
        <f aca="false">MIN(Acc!AE:AE)</f>
        <v>-1.69199022088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826.9956174</v>
      </c>
      <c r="C10" s="7" t="n">
        <f aca="false">AVERAGE(C4:C8)</f>
        <v>344.554368</v>
      </c>
      <c r="D10" s="7" t="n">
        <f aca="false">AVERAGE(D4:D8)</f>
        <v>-26.3135444</v>
      </c>
      <c r="F10" s="8" t="n">
        <f aca="false">AVERAGE(F4:F8)</f>
        <v>13.5369394</v>
      </c>
      <c r="G10" s="8" t="n">
        <f aca="false">AVERAGE(G4:G8)</f>
        <v>31.0576218</v>
      </c>
      <c r="H10" s="8" t="n">
        <f aca="false">AVERAGE(H4:H8)</f>
        <v>4701.7791166</v>
      </c>
      <c r="I10" s="8" t="n">
        <f aca="false">AVERAGE(I4:I8)</f>
        <v>-3.93766767547364</v>
      </c>
      <c r="J10" s="8" t="n">
        <f aca="false">AVERAGE(J4:J8)</f>
        <v>-91.9681708211287</v>
      </c>
      <c r="K10" s="8" t="n">
        <f aca="false">AVERAGE(K4:K8)</f>
        <v>-1.4192620444024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480.760414</v>
      </c>
      <c r="C11" s="9" t="n">
        <f aca="false">MIN(C4:C8)</f>
        <v>228.313574</v>
      </c>
      <c r="D11" s="9" t="n">
        <f aca="false">MAX(D4:D8)</f>
        <v>-15.991977</v>
      </c>
      <c r="F11" s="10" t="n">
        <f aca="false">MIN(F4:F8)</f>
        <v>11.153186</v>
      </c>
      <c r="G11" s="10" t="n">
        <f aca="false">MIN(G4:G8)</f>
        <v>21.771813</v>
      </c>
      <c r="H11" s="10" t="n">
        <f aca="false">MIN(H4:H8)</f>
        <v>3296.01066</v>
      </c>
      <c r="I11" s="10" t="n">
        <f aca="false">MAX(I4:I8)</f>
        <v>-0.980435492264844</v>
      </c>
      <c r="J11" s="10" t="n">
        <f aca="false">MAX(J4:J8)</f>
        <v>-55.586477171893</v>
      </c>
      <c r="K11" s="10" t="n">
        <f aca="false">MAX(K4:K8)</f>
        <v>-0.857816432428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008.520368</v>
      </c>
      <c r="C12" s="9" t="n">
        <f aca="false">MAX(C4:C8)</f>
        <v>461.422324</v>
      </c>
      <c r="D12" s="9" t="n">
        <f aca="false">MIN(D4:D8)</f>
        <v>-31.205911</v>
      </c>
      <c r="F12" s="10" t="n">
        <f aca="false">MAX(F4:F8)</f>
        <v>15.759891</v>
      </c>
      <c r="G12" s="10" t="n">
        <f aca="false">MAX(G4:G8)</f>
        <v>55.067941</v>
      </c>
      <c r="H12" s="10" t="n">
        <f aca="false">MAX(H4:H8)</f>
        <v>8336.675299</v>
      </c>
      <c r="I12" s="10" t="n">
        <f aca="false">MIN(I4:I8)</f>
        <v>-8.2610413502175</v>
      </c>
      <c r="J12" s="10" t="n">
        <f aca="false">MIN(J4:J8)</f>
        <v>-129.342690815461</v>
      </c>
      <c r="K12" s="10" t="n">
        <f aca="false">MIN(K4:K8)</f>
        <v>-1.996029249148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6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3.261289</v>
      </c>
      <c r="C2" s="0" t="n">
        <v>8.72725</v>
      </c>
      <c r="D2" s="0" t="n">
        <v>0.014297</v>
      </c>
      <c r="E2" s="0" t="n">
        <v>-0.231435</v>
      </c>
      <c r="F2" s="0" t="n">
        <v>1.445598</v>
      </c>
      <c r="G2" s="0" t="n">
        <v>-0.104277</v>
      </c>
      <c r="H2" s="0" t="n">
        <v>7.889504</v>
      </c>
      <c r="I2" s="0" t="n">
        <v>2.549808</v>
      </c>
      <c r="J2" s="0" t="n">
        <v>-0.046723</v>
      </c>
      <c r="K2" s="0" t="n">
        <v>5.759487</v>
      </c>
      <c r="L2" s="0" t="n">
        <v>3.929603</v>
      </c>
      <c r="M2" s="0" t="n">
        <v>-0.028039</v>
      </c>
      <c r="N2" s="0" t="n">
        <v>11.276115</v>
      </c>
      <c r="O2" s="0" t="n">
        <v>5.840847</v>
      </c>
      <c r="P2" s="0" t="n">
        <v>-0.071931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23189898883377</v>
      </c>
      <c r="U2" s="0" t="e">
        <f aca="false">#REF!/#REF!</f>
        <v>#REF!</v>
      </c>
      <c r="V2" s="0" t="n">
        <f aca="false">O2/N2</f>
        <v>0.517983986505991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592217204021951</v>
      </c>
      <c r="AA2" s="0" t="e">
        <f aca="false">#REF!/#REF!</f>
        <v>#REF!</v>
      </c>
      <c r="AB2" s="0" t="n">
        <f aca="false">P2/N2</f>
        <v>-0.00637905874496668</v>
      </c>
      <c r="AD2" s="0" t="n">
        <f aca="false">AVERAGE(B2,E2,H2,K2,N2)</f>
        <v>5.590992</v>
      </c>
      <c r="AE2" s="0" t="n">
        <f aca="false">AVERAGE(C2,F2,I2,L2,O2)</f>
        <v>4.4986212</v>
      </c>
      <c r="AF2" s="0" t="n">
        <f aca="false">AVERAGE(D2,G2,J2,M2,P2)</f>
        <v>-0.0473346</v>
      </c>
    </row>
    <row r="3" customFormat="false" ht="12.75" hidden="false" customHeight="false" outlineLevel="0" collapsed="false">
      <c r="A3" s="0" t="n">
        <v>0.000333</v>
      </c>
      <c r="B3" s="0" t="n">
        <v>19.140763</v>
      </c>
      <c r="C3" s="0" t="n">
        <v>10.551873</v>
      </c>
      <c r="D3" s="0" t="n">
        <v>0.000578</v>
      </c>
      <c r="E3" s="0" t="n">
        <v>19.821561</v>
      </c>
      <c r="F3" s="0" t="n">
        <v>4.225</v>
      </c>
      <c r="G3" s="0" t="n">
        <v>-0.101279</v>
      </c>
      <c r="H3" s="0" t="n">
        <v>328.658393</v>
      </c>
      <c r="I3" s="0" t="n">
        <v>16.458062</v>
      </c>
      <c r="J3" s="0" t="n">
        <v>-0.001908</v>
      </c>
      <c r="K3" s="0" t="n">
        <v>205.440309</v>
      </c>
      <c r="L3" s="0" t="n">
        <v>11.012203</v>
      </c>
      <c r="M3" s="0" t="n">
        <v>0.016534</v>
      </c>
      <c r="N3" s="0" t="n">
        <v>85.894869</v>
      </c>
      <c r="O3" s="0" t="n">
        <v>10.084702</v>
      </c>
      <c r="P3" s="0" t="n">
        <v>-0.05195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00764999480783</v>
      </c>
      <c r="U3" s="0" t="e">
        <f aca="false">#REF!/#REF!</f>
        <v>#REF!</v>
      </c>
      <c r="V3" s="0" t="n">
        <f aca="false">O3/N3</f>
        <v>0.117407501954511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5.80541997599313E-006</v>
      </c>
      <c r="AA3" s="0" t="e">
        <f aca="false">#REF!/#REF!</f>
        <v>#REF!</v>
      </c>
      <c r="AB3" s="0" t="n">
        <f aca="false">P3/N3</f>
        <v>-0.00060489061343117</v>
      </c>
      <c r="AD3" s="0" t="n">
        <f aca="false">AVERAGE(B3,E3,H3,K3,N3)</f>
        <v>131.791179</v>
      </c>
      <c r="AE3" s="0" t="n">
        <f aca="false">AVERAGE(C3,F3,I3,L3,O3)</f>
        <v>10.466368</v>
      </c>
      <c r="AF3" s="0" t="n">
        <f aca="false">AVERAGE(D3,G3,J3,M3,P3)</f>
        <v>-0.0276064</v>
      </c>
    </row>
    <row r="4" customFormat="false" ht="12.75" hidden="false" customHeight="false" outlineLevel="0" collapsed="false">
      <c r="A4" s="0" t="n">
        <v>0.000667</v>
      </c>
      <c r="B4" s="0" t="n">
        <v>412.112075</v>
      </c>
      <c r="C4" s="0" t="n">
        <v>33.540367</v>
      </c>
      <c r="D4" s="0" t="n">
        <v>-0.102967</v>
      </c>
      <c r="E4" s="0" t="n">
        <v>374.927815</v>
      </c>
      <c r="F4" s="0" t="n">
        <v>26.157681</v>
      </c>
      <c r="G4" s="0" t="n">
        <v>-0.082867</v>
      </c>
      <c r="H4" s="0" t="n">
        <v>399.003119</v>
      </c>
      <c r="I4" s="0" t="n">
        <v>23.768479</v>
      </c>
      <c r="J4" s="0" t="n">
        <v>-0.083929</v>
      </c>
      <c r="K4" s="0" t="n">
        <v>360.365742</v>
      </c>
      <c r="L4" s="0" t="n">
        <v>18.616232</v>
      </c>
      <c r="M4" s="0" t="n">
        <v>0.111927</v>
      </c>
      <c r="N4" s="0" t="n">
        <v>366.055206</v>
      </c>
      <c r="O4" s="0" t="n">
        <v>19.9188</v>
      </c>
      <c r="P4" s="0" t="n">
        <v>0.077801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5696571484696</v>
      </c>
      <c r="U4" s="0" t="e">
        <f aca="false">#REF!/#REF!</f>
        <v>#REF!</v>
      </c>
      <c r="V4" s="0" t="n">
        <f aca="false">O4/N4</f>
        <v>0.0544147431139116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210346726637994</v>
      </c>
      <c r="AA4" s="0" t="e">
        <f aca="false">#REF!/#REF!</f>
        <v>#REF!</v>
      </c>
      <c r="AB4" s="0" t="n">
        <f aca="false">P4/N4</f>
        <v>0.000212538979707886</v>
      </c>
      <c r="AD4" s="0" t="n">
        <f aca="false">AVERAGE(B4,E4,H4,K4,N4)</f>
        <v>382.4927914</v>
      </c>
      <c r="AE4" s="0" t="n">
        <f aca="false">AVERAGE(C4,F4,I4,L4,O4)</f>
        <v>24.4003118</v>
      </c>
      <c r="AF4" s="0" t="n">
        <f aca="false">AVERAGE(D4,G4,J4,M4,P4)</f>
        <v>-0.016007</v>
      </c>
    </row>
    <row r="5" customFormat="false" ht="12.75" hidden="false" customHeight="false" outlineLevel="0" collapsed="false">
      <c r="A5" s="0" t="n">
        <v>0.001</v>
      </c>
      <c r="B5" s="0" t="n">
        <v>417.701322</v>
      </c>
      <c r="C5" s="0" t="n">
        <v>40.005059</v>
      </c>
      <c r="D5" s="0" t="n">
        <v>-0.115118</v>
      </c>
      <c r="E5" s="0" t="n">
        <v>462.591081</v>
      </c>
      <c r="F5" s="0" t="n">
        <v>36.156821</v>
      </c>
      <c r="G5" s="0" t="n">
        <v>-0.264578</v>
      </c>
      <c r="H5" s="0" t="n">
        <v>408.334082</v>
      </c>
      <c r="I5" s="0" t="n">
        <v>19.820431</v>
      </c>
      <c r="J5" s="0" t="n">
        <v>-0.510467</v>
      </c>
      <c r="K5" s="0" t="n">
        <v>445.957531</v>
      </c>
      <c r="L5" s="0" t="n">
        <v>16.869226</v>
      </c>
      <c r="M5" s="0" t="n">
        <v>-0.485555</v>
      </c>
      <c r="N5" s="0" t="n">
        <v>461.229442</v>
      </c>
      <c r="O5" s="0" t="n">
        <v>20.960951</v>
      </c>
      <c r="P5" s="0" t="n">
        <v>-0.367898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485397420242771</v>
      </c>
      <c r="U5" s="0" t="e">
        <f aca="false">#REF!/#REF!</f>
        <v>#REF!</v>
      </c>
      <c r="V5" s="0" t="n">
        <f aca="false">O5/N5</f>
        <v>0.0454458217348579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5012097324759</v>
      </c>
      <c r="AA5" s="0" t="e">
        <f aca="false">#REF!/#REF!</f>
        <v>#REF!</v>
      </c>
      <c r="AB5" s="0" t="n">
        <f aca="false">P5/N5</f>
        <v>-0.000797646391359379</v>
      </c>
      <c r="AD5" s="0" t="n">
        <f aca="false">AVERAGE(B5,E5,H5,K5,N5)</f>
        <v>439.1626916</v>
      </c>
      <c r="AE5" s="0" t="n">
        <f aca="false">AVERAGE(C5,F5,I5,L5,O5)</f>
        <v>26.7624976</v>
      </c>
      <c r="AF5" s="0" t="n">
        <f aca="false">AVERAGE(D5,G5,J5,M5,P5)</f>
        <v>-0.3487232</v>
      </c>
    </row>
    <row r="6" customFormat="false" ht="12.75" hidden="false" customHeight="false" outlineLevel="0" collapsed="false">
      <c r="A6" s="0" t="n">
        <v>0.001333</v>
      </c>
      <c r="B6" s="0" t="n">
        <v>443.901959</v>
      </c>
      <c r="C6" s="0" t="n">
        <v>35.620448</v>
      </c>
      <c r="D6" s="0" t="n">
        <v>-0.576429</v>
      </c>
      <c r="E6" s="0" t="n">
        <v>464.314462</v>
      </c>
      <c r="F6" s="0" t="n">
        <v>32.769889</v>
      </c>
      <c r="G6" s="0" t="n">
        <v>-1.124727</v>
      </c>
      <c r="H6" s="0" t="n">
        <v>341.321187</v>
      </c>
      <c r="I6" s="0" t="n">
        <v>16.465977</v>
      </c>
      <c r="J6" s="0" t="n">
        <v>-0.511388</v>
      </c>
      <c r="K6" s="0" t="n">
        <v>388.471923</v>
      </c>
      <c r="L6" s="0" t="n">
        <v>16.289945</v>
      </c>
      <c r="M6" s="0" t="n">
        <v>-0.712025</v>
      </c>
      <c r="N6" s="0" t="n">
        <v>399.732022</v>
      </c>
      <c r="O6" s="0" t="n">
        <v>19.576742</v>
      </c>
      <c r="P6" s="0" t="n">
        <v>-0.59695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482418836777337</v>
      </c>
      <c r="U6" s="0" t="e">
        <f aca="false">#REF!/#REF!</f>
        <v>#REF!</v>
      </c>
      <c r="V6" s="0" t="n">
        <f aca="false">O6/N6</f>
        <v>0.048974665332166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9826034678591</v>
      </c>
      <c r="AA6" s="0" t="e">
        <f aca="false">#REF!/#REF!</f>
        <v>#REF!</v>
      </c>
      <c r="AB6" s="0" t="n">
        <f aca="false">P6/N6</f>
        <v>-0.00149338548613951</v>
      </c>
      <c r="AD6" s="0" t="n">
        <f aca="false">AVERAGE(B6,E6,H6,K6,N6)</f>
        <v>407.5483106</v>
      </c>
      <c r="AE6" s="0" t="n">
        <f aca="false">AVERAGE(C6,F6,I6,L6,O6)</f>
        <v>24.1446002</v>
      </c>
      <c r="AF6" s="0" t="n">
        <f aca="false">AVERAGE(D6,G6,J6,M6,P6)</f>
        <v>-0.7043046</v>
      </c>
    </row>
    <row r="7" customFormat="false" ht="12.75" hidden="false" customHeight="false" outlineLevel="0" collapsed="false">
      <c r="A7" s="0" t="n">
        <v>0.001667</v>
      </c>
      <c r="B7" s="0" t="n">
        <v>340.119393</v>
      </c>
      <c r="C7" s="0" t="n">
        <v>28.380976</v>
      </c>
      <c r="D7" s="0" t="n">
        <v>-0.263294</v>
      </c>
      <c r="E7" s="0" t="n">
        <v>400.051993</v>
      </c>
      <c r="F7" s="0" t="n">
        <v>26.027958</v>
      </c>
      <c r="G7" s="0" t="n">
        <v>-0.743176</v>
      </c>
      <c r="H7" s="0" t="n">
        <v>308.456325</v>
      </c>
      <c r="I7" s="0" t="n">
        <v>15.906103</v>
      </c>
      <c r="J7" s="0" t="n">
        <v>-0.283667</v>
      </c>
      <c r="K7" s="0" t="n">
        <v>294.712085</v>
      </c>
      <c r="L7" s="0" t="n">
        <v>15.529135</v>
      </c>
      <c r="M7" s="0" t="n">
        <v>-0.352548</v>
      </c>
      <c r="N7" s="0" t="n">
        <v>313.351726</v>
      </c>
      <c r="O7" s="0" t="n">
        <v>17.229749</v>
      </c>
      <c r="P7" s="0" t="n">
        <v>-0.409394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15667915060584</v>
      </c>
      <c r="U7" s="0" t="e">
        <f aca="false">#REF!/#REF!</f>
        <v>#REF!</v>
      </c>
      <c r="V7" s="0" t="n">
        <f aca="false">O7/N7</f>
        <v>0.054985332999250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919634246436671</v>
      </c>
      <c r="AA7" s="0" t="e">
        <f aca="false">#REF!/#REF!</f>
        <v>#REF!</v>
      </c>
      <c r="AB7" s="0" t="n">
        <f aca="false">P7/N7</f>
        <v>-0.0013064999042003</v>
      </c>
      <c r="AD7" s="0" t="n">
        <f aca="false">AVERAGE(B7,E7,H7,K7,N7)</f>
        <v>331.3383044</v>
      </c>
      <c r="AE7" s="0" t="n">
        <f aca="false">AVERAGE(C7,F7,I7,L7,O7)</f>
        <v>20.6147842</v>
      </c>
      <c r="AF7" s="0" t="n">
        <f aca="false">AVERAGE(D7,G7,J7,M7,P7)</f>
        <v>-0.4104158</v>
      </c>
    </row>
    <row r="8" customFormat="false" ht="12.75" hidden="false" customHeight="false" outlineLevel="0" collapsed="false">
      <c r="A8" s="0" t="n">
        <v>0.002</v>
      </c>
      <c r="B8" s="0" t="n">
        <v>319.2957</v>
      </c>
      <c r="C8" s="0" t="n">
        <v>24.215813</v>
      </c>
      <c r="D8" s="0" t="n">
        <v>0.047148</v>
      </c>
      <c r="E8" s="0" t="n">
        <v>398.038923</v>
      </c>
      <c r="F8" s="0" t="n">
        <v>23.206423</v>
      </c>
      <c r="G8" s="0" t="n">
        <v>-0.21694</v>
      </c>
      <c r="H8" s="0" t="n">
        <v>307.955393</v>
      </c>
      <c r="I8" s="0" t="n">
        <v>15.584089</v>
      </c>
      <c r="J8" s="0" t="n">
        <v>-0.116486</v>
      </c>
      <c r="K8" s="0" t="n">
        <v>307.004126</v>
      </c>
      <c r="L8" s="0" t="n">
        <v>18.482894</v>
      </c>
      <c r="M8" s="0" t="n">
        <v>-0.23549</v>
      </c>
      <c r="N8" s="0" t="n">
        <v>314.812835</v>
      </c>
      <c r="O8" s="0" t="n">
        <v>13.607816</v>
      </c>
      <c r="P8" s="0" t="n">
        <v>-0.29061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06050205784186</v>
      </c>
      <c r="U8" s="0" t="e">
        <f aca="false">#REF!/#REF!</f>
        <v>#REF!</v>
      </c>
      <c r="V8" s="0" t="n">
        <f aca="false">O8/N8</f>
        <v>0.0432250991291381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378256080743486</v>
      </c>
      <c r="AA8" s="0" t="e">
        <f aca="false">#REF!/#REF!</f>
        <v>#REF!</v>
      </c>
      <c r="AB8" s="0" t="n">
        <f aca="false">P8/N8</f>
        <v>-0.000923148511400433</v>
      </c>
      <c r="AD8" s="0" t="n">
        <f aca="false">AVERAGE(B8,E8,H8,K8,N8)</f>
        <v>329.4213954</v>
      </c>
      <c r="AE8" s="0" t="n">
        <f aca="false">AVERAGE(C8,F8,I8,L8,O8)</f>
        <v>19.019407</v>
      </c>
      <c r="AF8" s="0" t="n">
        <f aca="false">AVERAGE(D8,G8,J8,M8,P8)</f>
        <v>-0.1624774</v>
      </c>
    </row>
    <row r="9" customFormat="false" ht="12.75" hidden="false" customHeight="false" outlineLevel="0" collapsed="false">
      <c r="A9" s="0" t="n">
        <v>0.002333</v>
      </c>
      <c r="B9" s="0" t="n">
        <v>323.617852</v>
      </c>
      <c r="C9" s="0" t="n">
        <v>22.564704</v>
      </c>
      <c r="D9" s="0" t="n">
        <v>-0.029382</v>
      </c>
      <c r="E9" s="0" t="n">
        <v>417.295171</v>
      </c>
      <c r="F9" s="0" t="n">
        <v>19.815254</v>
      </c>
      <c r="G9" s="0" t="n">
        <v>-0.038201</v>
      </c>
      <c r="H9" s="0" t="n">
        <v>296.893785</v>
      </c>
      <c r="I9" s="0" t="n">
        <v>15.604177</v>
      </c>
      <c r="J9" s="0" t="n">
        <v>-0.118346</v>
      </c>
      <c r="K9" s="0" t="n">
        <v>302.18066</v>
      </c>
      <c r="L9" s="0" t="n">
        <v>18.905346</v>
      </c>
      <c r="M9" s="0" t="n">
        <v>-0.010332</v>
      </c>
      <c r="N9" s="0" t="n">
        <v>316.765907</v>
      </c>
      <c r="O9" s="0" t="n">
        <v>15.83881</v>
      </c>
      <c r="P9" s="0" t="n">
        <v>-0.04718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25581126597177</v>
      </c>
      <c r="U9" s="0" t="e">
        <f aca="false">#REF!/#REF!</f>
        <v>#REF!</v>
      </c>
      <c r="V9" s="0" t="n">
        <f aca="false">O9/N9</f>
        <v>0.050001624701360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00398613935283287</v>
      </c>
      <c r="AA9" s="0" t="e">
        <f aca="false">#REF!/#REF!</f>
        <v>#REF!</v>
      </c>
      <c r="AB9" s="0" t="n">
        <f aca="false">P9/N9</f>
        <v>-0.000148942796422849</v>
      </c>
      <c r="AD9" s="0" t="n">
        <f aca="false">AVERAGE(B9,E9,H9,K9,N9)</f>
        <v>331.350675</v>
      </c>
      <c r="AE9" s="0" t="n">
        <f aca="false">AVERAGE(C9,F9,I9,L9,O9)</f>
        <v>18.5456582</v>
      </c>
      <c r="AF9" s="0" t="n">
        <f aca="false">AVERAGE(D9,G9,J9,M9,P9)</f>
        <v>-0.0486882</v>
      </c>
    </row>
    <row r="10" customFormat="false" ht="12.75" hidden="false" customHeight="false" outlineLevel="0" collapsed="false">
      <c r="A10" s="0" t="n">
        <v>0.002667</v>
      </c>
      <c r="B10" s="0" t="n">
        <v>325.458756</v>
      </c>
      <c r="C10" s="0" t="n">
        <v>23.112522</v>
      </c>
      <c r="D10" s="0" t="n">
        <v>0.184468</v>
      </c>
      <c r="E10" s="0" t="n">
        <v>462.506853</v>
      </c>
      <c r="F10" s="0" t="n">
        <v>16.835543</v>
      </c>
      <c r="G10" s="0" t="n">
        <v>-0.031027</v>
      </c>
      <c r="H10" s="0" t="n">
        <v>306.779999</v>
      </c>
      <c r="I10" s="0" t="n">
        <v>11.458176</v>
      </c>
      <c r="J10" s="0" t="n">
        <v>-0.019424</v>
      </c>
      <c r="K10" s="0" t="n">
        <v>292.317735</v>
      </c>
      <c r="L10" s="0" t="n">
        <v>15.256183</v>
      </c>
      <c r="M10" s="0" t="n">
        <v>-0.086842</v>
      </c>
      <c r="N10" s="0" t="n">
        <v>302.667342</v>
      </c>
      <c r="O10" s="0" t="n">
        <v>12.298091</v>
      </c>
      <c r="P10" s="0" t="n">
        <v>0.063603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73498143208482</v>
      </c>
      <c r="U10" s="0" t="e">
        <f aca="false">#REF!/#REF!</f>
        <v>#REF!</v>
      </c>
      <c r="V10" s="0" t="n">
        <f aca="false">O10/N10</f>
        <v>0.0406323685890102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6.33157313492266E-005</v>
      </c>
      <c r="AA10" s="0" t="e">
        <f aca="false">#REF!/#REF!</f>
        <v>#REF!</v>
      </c>
      <c r="AB10" s="0" t="n">
        <f aca="false">P10/N10</f>
        <v>0.000210141601600347</v>
      </c>
      <c r="AD10" s="0" t="n">
        <f aca="false">AVERAGE(B10,E10,H10,K10,N10)</f>
        <v>337.946137</v>
      </c>
      <c r="AE10" s="0" t="n">
        <f aca="false">AVERAGE(C10,F10,I10,L10,O10)</f>
        <v>15.792103</v>
      </c>
      <c r="AF10" s="0" t="n">
        <f aca="false">AVERAGE(D10,G10,J10,M10,P10)</f>
        <v>0.0221556</v>
      </c>
    </row>
    <row r="11" customFormat="false" ht="12.75" hidden="false" customHeight="false" outlineLevel="0" collapsed="false">
      <c r="A11" s="0" t="n">
        <v>0.003</v>
      </c>
      <c r="B11" s="0" t="n">
        <v>333.822126</v>
      </c>
      <c r="C11" s="0" t="n">
        <v>19.791406</v>
      </c>
      <c r="D11" s="0" t="n">
        <v>0.468848</v>
      </c>
      <c r="E11" s="0" t="n">
        <v>517.843286</v>
      </c>
      <c r="F11" s="0" t="n">
        <v>11.14441</v>
      </c>
      <c r="G11" s="0" t="n">
        <v>0.123918</v>
      </c>
      <c r="H11" s="0" t="n">
        <v>310.171796</v>
      </c>
      <c r="I11" s="0" t="n">
        <v>12.320329</v>
      </c>
      <c r="J11" s="0" t="n">
        <v>0.039058</v>
      </c>
      <c r="K11" s="0" t="n">
        <v>291.828008</v>
      </c>
      <c r="L11" s="0" t="n">
        <v>12.422072</v>
      </c>
      <c r="M11" s="0" t="n">
        <v>0.011903</v>
      </c>
      <c r="N11" s="0" t="n">
        <v>307.3664</v>
      </c>
      <c r="O11" s="0" t="n">
        <v>5.175004</v>
      </c>
      <c r="P11" s="0" t="n">
        <v>0.094263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397209841735578</v>
      </c>
      <c r="U11" s="0" t="e">
        <f aca="false">#REF!/#REF!</f>
        <v>#REF!</v>
      </c>
      <c r="V11" s="0" t="n">
        <f aca="false">O11/N11</f>
        <v>0.0168365963228251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125923763874392</v>
      </c>
      <c r="AA11" s="0" t="e">
        <f aca="false">#REF!/#REF!</f>
        <v>#REF!</v>
      </c>
      <c r="AB11" s="0" t="n">
        <f aca="false">P11/N11</f>
        <v>0.000306679585016449</v>
      </c>
      <c r="AD11" s="0" t="n">
        <f aca="false">AVERAGE(B11,E11,H11,K11,N11)</f>
        <v>352.2063232</v>
      </c>
      <c r="AE11" s="0" t="n">
        <f aca="false">AVERAGE(C11,F11,I11,L11,O11)</f>
        <v>12.1706442</v>
      </c>
      <c r="AF11" s="0" t="n">
        <f aca="false">AVERAGE(D11,G11,J11,M11,P11)</f>
        <v>0.147598</v>
      </c>
    </row>
    <row r="12" customFormat="false" ht="12.75" hidden="false" customHeight="false" outlineLevel="0" collapsed="false">
      <c r="A12" s="0" t="n">
        <v>0.003333</v>
      </c>
      <c r="B12" s="0" t="n">
        <v>341.976551</v>
      </c>
      <c r="C12" s="0" t="n">
        <v>22.270362</v>
      </c>
      <c r="D12" s="0" t="n">
        <v>0.37962</v>
      </c>
      <c r="E12" s="0" t="n">
        <v>568.311937</v>
      </c>
      <c r="F12" s="0" t="n">
        <v>13.909523</v>
      </c>
      <c r="G12" s="0" t="n">
        <v>0.045457</v>
      </c>
      <c r="H12" s="0" t="n">
        <v>320.209962</v>
      </c>
      <c r="I12" s="0" t="n">
        <v>14.763131</v>
      </c>
      <c r="J12" s="0" t="n">
        <v>-0.055778</v>
      </c>
      <c r="K12" s="0" t="n">
        <v>294.173509</v>
      </c>
      <c r="L12" s="0" t="n">
        <v>16.726169</v>
      </c>
      <c r="M12" s="0" t="n">
        <v>-0.066456</v>
      </c>
      <c r="N12" s="0" t="n">
        <v>310.600115</v>
      </c>
      <c r="O12" s="0" t="n">
        <v>11.493734</v>
      </c>
      <c r="P12" s="0" t="n">
        <v>0.077683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461045337496402</v>
      </c>
      <c r="U12" s="0" t="e">
        <f aca="false">#REF!/#REF!</f>
        <v>#REF!</v>
      </c>
      <c r="V12" s="0" t="n">
        <f aca="false">O12/N12</f>
        <v>0.0370049251269595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74191957213374</v>
      </c>
      <c r="AA12" s="0" t="e">
        <f aca="false">#REF!/#REF!</f>
        <v>#REF!</v>
      </c>
      <c r="AB12" s="0" t="n">
        <f aca="false">P12/N12</f>
        <v>0.000250106153373446</v>
      </c>
      <c r="AD12" s="0" t="n">
        <f aca="false">AVERAGE(B12,E12,H12,K12,N12)</f>
        <v>367.0544148</v>
      </c>
      <c r="AE12" s="0" t="n">
        <f aca="false">AVERAGE(C12,F12,I12,L12,O12)</f>
        <v>15.8325838</v>
      </c>
      <c r="AF12" s="0" t="n">
        <f aca="false">AVERAGE(D12,G12,J12,M12,P12)</f>
        <v>0.0761052</v>
      </c>
    </row>
    <row r="13" customFormat="false" ht="12.75" hidden="false" customHeight="false" outlineLevel="0" collapsed="false">
      <c r="A13" s="0" t="n">
        <v>0.003667</v>
      </c>
      <c r="B13" s="0" t="n">
        <v>354.114035</v>
      </c>
      <c r="C13" s="0" t="n">
        <v>22.507093</v>
      </c>
      <c r="D13" s="0" t="n">
        <v>0.385603</v>
      </c>
      <c r="E13" s="0" t="n">
        <v>664.323821</v>
      </c>
      <c r="F13" s="0" t="n">
        <v>19.683137</v>
      </c>
      <c r="G13" s="0" t="n">
        <v>-0.118061</v>
      </c>
      <c r="H13" s="0" t="n">
        <v>336.669322</v>
      </c>
      <c r="I13" s="0" t="n">
        <v>7.548574</v>
      </c>
      <c r="J13" s="0" t="n">
        <v>-0.175084</v>
      </c>
      <c r="K13" s="0" t="n">
        <v>307.878225</v>
      </c>
      <c r="L13" s="0" t="n">
        <v>9.767574</v>
      </c>
      <c r="M13" s="0" t="n">
        <v>-0.194404</v>
      </c>
      <c r="N13" s="0" t="n">
        <v>324.270652</v>
      </c>
      <c r="O13" s="0" t="n">
        <v>9.329596</v>
      </c>
      <c r="P13" s="0" t="n">
        <v>0.060585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24213300907767</v>
      </c>
      <c r="U13" s="0" t="e">
        <f aca="false">#REF!/#REF!</f>
        <v>#REF!</v>
      </c>
      <c r="V13" s="0" t="n">
        <f aca="false">O13/N13</f>
        <v>0.028771015639121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520047383467865</v>
      </c>
      <c r="AA13" s="0" t="e">
        <f aca="false">#REF!/#REF!</f>
        <v>#REF!</v>
      </c>
      <c r="AB13" s="0" t="n">
        <f aca="false">P13/N13</f>
        <v>0.000186834669207129</v>
      </c>
      <c r="AD13" s="0" t="n">
        <f aca="false">AVERAGE(B13,E13,H13,K13,N13)</f>
        <v>397.451211</v>
      </c>
      <c r="AE13" s="0" t="n">
        <f aca="false">AVERAGE(C13,F13,I13,L13,O13)</f>
        <v>13.7671948</v>
      </c>
      <c r="AF13" s="0" t="n">
        <f aca="false">AVERAGE(D13,G13,J13,M13,P13)</f>
        <v>-0.0082722</v>
      </c>
    </row>
    <row r="14" customFormat="false" ht="12.75" hidden="false" customHeight="false" outlineLevel="0" collapsed="false">
      <c r="A14" s="0" t="n">
        <v>0.004</v>
      </c>
      <c r="B14" s="0" t="n">
        <v>378.944521</v>
      </c>
      <c r="C14" s="0" t="n">
        <v>19.817502</v>
      </c>
      <c r="D14" s="0" t="n">
        <v>0.182417</v>
      </c>
      <c r="E14" s="0" t="n">
        <v>846.111501</v>
      </c>
      <c r="F14" s="0" t="n">
        <v>23.308823</v>
      </c>
      <c r="G14" s="0" t="n">
        <v>-0.346482</v>
      </c>
      <c r="H14" s="0" t="n">
        <v>400.169982</v>
      </c>
      <c r="I14" s="0" t="n">
        <v>5.173315</v>
      </c>
      <c r="J14" s="0" t="n">
        <v>-0.157856</v>
      </c>
      <c r="K14" s="0" t="n">
        <v>318.048315</v>
      </c>
      <c r="L14" s="0" t="n">
        <v>5.684774</v>
      </c>
      <c r="M14" s="0" t="n">
        <v>-0.297677</v>
      </c>
      <c r="N14" s="0" t="n">
        <v>334.458612</v>
      </c>
      <c r="O14" s="0" t="n">
        <v>6.161644</v>
      </c>
      <c r="P14" s="0" t="n">
        <v>-0.164765</v>
      </c>
      <c r="R14" s="0" t="e">
        <f aca="false">#REF!/#REF!</f>
        <v>#REF!</v>
      </c>
      <c r="S14" s="0" t="n">
        <f aca="false">F2/E2</f>
        <v>-6.24623760451099</v>
      </c>
      <c r="T14" s="0" t="n">
        <f aca="false">I14/H14</f>
        <v>0.0129277937693987</v>
      </c>
      <c r="U14" s="0" t="e">
        <f aca="false">#REF!/#REF!</f>
        <v>#REF!</v>
      </c>
      <c r="V14" s="0" t="n">
        <f aca="false">O14/N14</f>
        <v>0.0184227398515904</v>
      </c>
      <c r="X14" s="0" t="e">
        <f aca="false">#REF!/#REF!</f>
        <v>#REF!</v>
      </c>
      <c r="Y14" s="0" t="n">
        <f aca="false">G2/E2</f>
        <v>0.450567113876466</v>
      </c>
      <c r="Z14" s="0" t="n">
        <f aca="false">J14/H14</f>
        <v>-0.000394472366995284</v>
      </c>
      <c r="AA14" s="0" t="e">
        <f aca="false">#REF!/#REF!</f>
        <v>#REF!</v>
      </c>
      <c r="AB14" s="0" t="n">
        <f aca="false">P14/N14</f>
        <v>-0.000492631955310512</v>
      </c>
      <c r="AD14" s="0" t="n">
        <f aca="false">AVERAGE(B14,E14,H14,K14,N14)</f>
        <v>455.5465862</v>
      </c>
      <c r="AE14" s="0" t="n">
        <f aca="false">AVERAGE(C14,F14,I14,L14,O14)</f>
        <v>12.0292116</v>
      </c>
      <c r="AF14" s="0" t="n">
        <f aca="false">AVERAGE(D14,G14,J14,M14,P14)</f>
        <v>-0.1568726</v>
      </c>
    </row>
    <row r="15" customFormat="false" ht="12.75" hidden="false" customHeight="false" outlineLevel="0" collapsed="false">
      <c r="A15" s="0" t="n">
        <v>0.004334</v>
      </c>
      <c r="B15" s="0" t="n">
        <v>413.903231</v>
      </c>
      <c r="C15" s="0" t="n">
        <v>13.564706</v>
      </c>
      <c r="D15" s="0" t="n">
        <v>0.191739</v>
      </c>
      <c r="E15" s="0" t="n">
        <v>980.852768</v>
      </c>
      <c r="F15" s="0" t="n">
        <v>24.245066</v>
      </c>
      <c r="G15" s="0" t="n">
        <v>-0.135737</v>
      </c>
      <c r="H15" s="0" t="n">
        <v>538.682733</v>
      </c>
      <c r="I15" s="0" t="n">
        <v>17.386805</v>
      </c>
      <c r="J15" s="0" t="n">
        <v>0.085281</v>
      </c>
      <c r="K15" s="0" t="n">
        <v>366.855574</v>
      </c>
      <c r="L15" s="0" t="n">
        <v>10.857016</v>
      </c>
      <c r="M15" s="0" t="n">
        <v>-0.053982</v>
      </c>
      <c r="N15" s="0" t="n">
        <v>380.574238</v>
      </c>
      <c r="O15" s="0" t="n">
        <v>15.311245</v>
      </c>
      <c r="P15" s="0" t="n">
        <v>-0.02655</v>
      </c>
      <c r="R15" s="0" t="e">
        <f aca="false">#REF!/#REF!</f>
        <v>#REF!</v>
      </c>
      <c r="S15" s="0" t="n">
        <f aca="false">F3/E3</f>
        <v>0.213151729069169</v>
      </c>
      <c r="T15" s="0" t="n">
        <f aca="false">I15/H15</f>
        <v>0.0322765218464873</v>
      </c>
      <c r="U15" s="0" t="e">
        <f aca="false">#REF!/#REF!</f>
        <v>#REF!</v>
      </c>
      <c r="V15" s="0" t="n">
        <f aca="false">O15/N15</f>
        <v>0.0402319533777796</v>
      </c>
      <c r="X15" s="0" t="e">
        <f aca="false">#REF!/#REF!</f>
        <v>#REF!</v>
      </c>
      <c r="Y15" s="0" t="n">
        <f aca="false">G3/E3</f>
        <v>-0.00510953703393996</v>
      </c>
      <c r="Z15" s="0" t="n">
        <f aca="false">J15/H15</f>
        <v>0.000158313966228429</v>
      </c>
      <c r="AA15" s="0" t="e">
        <f aca="false">#REF!/#REF!</f>
        <v>#REF!</v>
      </c>
      <c r="AB15" s="0" t="n">
        <f aca="false">P15/N15</f>
        <v>-6.97629985138406E-005</v>
      </c>
      <c r="AD15" s="0" t="n">
        <f aca="false">AVERAGE(B15,E15,H15,K15,N15)</f>
        <v>536.1737088</v>
      </c>
      <c r="AE15" s="0" t="n">
        <f aca="false">AVERAGE(C15,F15,I15,L15,O15)</f>
        <v>16.2729676</v>
      </c>
      <c r="AF15" s="0" t="n">
        <f aca="false">AVERAGE(D15,G15,J15,M15,P15)</f>
        <v>0.0121502</v>
      </c>
    </row>
    <row r="16" customFormat="false" ht="12.75" hidden="false" customHeight="false" outlineLevel="0" collapsed="false">
      <c r="A16" s="0" t="n">
        <v>0.004667</v>
      </c>
      <c r="B16" s="0" t="n">
        <v>533.087444</v>
      </c>
      <c r="C16" s="0" t="n">
        <v>13.376794</v>
      </c>
      <c r="D16" s="0" t="n">
        <v>0.374816</v>
      </c>
      <c r="E16" s="0" t="n">
        <v>1105.365713</v>
      </c>
      <c r="F16" s="0" t="n">
        <v>27.222403</v>
      </c>
      <c r="G16" s="0" t="n">
        <v>-0.022721</v>
      </c>
      <c r="H16" s="0" t="n">
        <v>608.832531</v>
      </c>
      <c r="I16" s="0" t="n">
        <v>24.371331</v>
      </c>
      <c r="J16" s="0" t="n">
        <v>-0.157909</v>
      </c>
      <c r="K16" s="0" t="n">
        <v>505.752628</v>
      </c>
      <c r="L16" s="0" t="n">
        <v>15.442249</v>
      </c>
      <c r="M16" s="0" t="n">
        <v>0.06758</v>
      </c>
      <c r="N16" s="0" t="n">
        <v>520.110958</v>
      </c>
      <c r="O16" s="0" t="n">
        <v>20.559951</v>
      </c>
      <c r="P16" s="0" t="n">
        <v>0.27156</v>
      </c>
      <c r="R16" s="0" t="e">
        <f aca="false">#REF!/#REF!</f>
        <v>#REF!</v>
      </c>
      <c r="S16" s="0" t="n">
        <f aca="false">F4/E4</f>
        <v>0.069767245729688</v>
      </c>
      <c r="T16" s="0" t="n">
        <f aca="false">I16/H16</f>
        <v>0.0400296136607063</v>
      </c>
      <c r="U16" s="0" t="e">
        <f aca="false">#REF!/#REF!</f>
        <v>#REF!</v>
      </c>
      <c r="V16" s="0" t="n">
        <f aca="false">O16/N16</f>
        <v>0.0395299323803134</v>
      </c>
      <c r="X16" s="0" t="e">
        <f aca="false">#REF!/#REF!</f>
        <v>#REF!</v>
      </c>
      <c r="Y16" s="0" t="n">
        <f aca="false">G4/E4</f>
        <v>-0.000221021211776459</v>
      </c>
      <c r="Z16" s="0" t="n">
        <f aca="false">J16/H16</f>
        <v>-0.000259363604866245</v>
      </c>
      <c r="AA16" s="0" t="e">
        <f aca="false">#REF!/#REF!</f>
        <v>#REF!</v>
      </c>
      <c r="AB16" s="0" t="n">
        <f aca="false">P16/N16</f>
        <v>0.000522119359000316</v>
      </c>
      <c r="AD16" s="0" t="n">
        <f aca="false">AVERAGE(B16,E16,H16,K16,N16)</f>
        <v>654.6298548</v>
      </c>
      <c r="AE16" s="0" t="n">
        <f aca="false">AVERAGE(C16,F16,I16,L16,O16)</f>
        <v>20.1945456</v>
      </c>
      <c r="AF16" s="0" t="n">
        <f aca="false">AVERAGE(D16,G16,J16,M16,P16)</f>
        <v>0.1066652</v>
      </c>
    </row>
    <row r="17" customFormat="false" ht="12.75" hidden="false" customHeight="false" outlineLevel="0" collapsed="false">
      <c r="A17" s="0" t="n">
        <v>0.005</v>
      </c>
      <c r="B17" s="0" t="n">
        <v>673.972894</v>
      </c>
      <c r="C17" s="0" t="n">
        <v>19.974908</v>
      </c>
      <c r="D17" s="0" t="n">
        <v>0.187425</v>
      </c>
      <c r="E17" s="0" t="n">
        <v>1222.160391</v>
      </c>
      <c r="F17" s="0" t="n">
        <v>33.037574</v>
      </c>
      <c r="G17" s="0" t="n">
        <v>-0.283496</v>
      </c>
      <c r="H17" s="0" t="n">
        <v>648.778811</v>
      </c>
      <c r="I17" s="0" t="n">
        <v>29.165887</v>
      </c>
      <c r="J17" s="0" t="n">
        <v>-0.329974</v>
      </c>
      <c r="K17" s="0" t="n">
        <v>584.006154</v>
      </c>
      <c r="L17" s="0" t="n">
        <v>21.786232</v>
      </c>
      <c r="M17" s="0" t="n">
        <v>-0.17819</v>
      </c>
      <c r="N17" s="0" t="n">
        <v>599.732954</v>
      </c>
      <c r="O17" s="0" t="n">
        <v>28.012953</v>
      </c>
      <c r="P17" s="0" t="n">
        <v>0.104265</v>
      </c>
      <c r="R17" s="0" t="e">
        <f aca="false">#REF!/#REF!</f>
        <v>#REF!</v>
      </c>
      <c r="S17" s="0" t="n">
        <f aca="false">F5/E5</f>
        <v>0.0781615177747018</v>
      </c>
      <c r="T17" s="0" t="n">
        <f aca="false">I17/H17</f>
        <v>0.0449550547975587</v>
      </c>
      <c r="U17" s="0" t="e">
        <f aca="false">#REF!/#REF!</f>
        <v>#REF!</v>
      </c>
      <c r="V17" s="0" t="n">
        <f aca="false">O17/N17</f>
        <v>0.0467090441056537</v>
      </c>
      <c r="X17" s="0" t="e">
        <f aca="false">#REF!/#REF!</f>
        <v>#REF!</v>
      </c>
      <c r="Y17" s="0" t="n">
        <f aca="false">G5/E5</f>
        <v>-0.000571947905757396</v>
      </c>
      <c r="Z17" s="0" t="n">
        <f aca="false">J17/H17</f>
        <v>-0.000508607855875244</v>
      </c>
      <c r="AA17" s="0" t="e">
        <f aca="false">#REF!/#REF!</f>
        <v>#REF!</v>
      </c>
      <c r="AB17" s="0" t="n">
        <f aca="false">P17/N17</f>
        <v>0.000173852377636731</v>
      </c>
      <c r="AD17" s="0" t="n">
        <f aca="false">AVERAGE(B17,E17,H17,K17,N17)</f>
        <v>745.7302408</v>
      </c>
      <c r="AE17" s="0" t="n">
        <f aca="false">AVERAGE(C17,F17,I17,L17,O17)</f>
        <v>26.3955108</v>
      </c>
      <c r="AF17" s="0" t="n">
        <f aca="false">AVERAGE(D17,G17,J17,M17,P17)</f>
        <v>-0.099994</v>
      </c>
    </row>
    <row r="18" customFormat="false" ht="12.75" hidden="false" customHeight="false" outlineLevel="0" collapsed="false">
      <c r="A18" s="0" t="n">
        <v>0.005334</v>
      </c>
      <c r="B18" s="0" t="n">
        <v>740.876016</v>
      </c>
      <c r="C18" s="0" t="n">
        <v>22.497088</v>
      </c>
      <c r="D18" s="0" t="n">
        <v>0.16896</v>
      </c>
      <c r="E18" s="0" t="n">
        <v>1339.212376</v>
      </c>
      <c r="F18" s="0" t="n">
        <v>38.835603</v>
      </c>
      <c r="G18" s="0" t="n">
        <v>-0.563598</v>
      </c>
      <c r="H18" s="0" t="n">
        <v>680.666169</v>
      </c>
      <c r="I18" s="0" t="n">
        <v>32.707663</v>
      </c>
      <c r="J18" s="0" t="n">
        <v>-0.16776</v>
      </c>
      <c r="K18" s="0" t="n">
        <v>615.059502</v>
      </c>
      <c r="L18" s="0" t="n">
        <v>26.858805</v>
      </c>
      <c r="M18" s="0" t="n">
        <v>-0.345523</v>
      </c>
      <c r="N18" s="0" t="n">
        <v>627.774643</v>
      </c>
      <c r="O18" s="0" t="n">
        <v>34.373135</v>
      </c>
      <c r="P18" s="0" t="n">
        <v>-0.095436</v>
      </c>
      <c r="R18" s="0" t="e">
        <f aca="false">#REF!/#REF!</f>
        <v>#REF!</v>
      </c>
      <c r="S18" s="0" t="n">
        <f aca="false">F6/E6</f>
        <v>0.0705769293914433</v>
      </c>
      <c r="T18" s="0" t="n">
        <f aca="false">I18/H18</f>
        <v>0.04805242935469</v>
      </c>
      <c r="U18" s="0" t="e">
        <f aca="false">#REF!/#REF!</f>
        <v>#REF!</v>
      </c>
      <c r="V18" s="0" t="n">
        <f aca="false">O18/N18</f>
        <v>0.0547539397828147</v>
      </c>
      <c r="X18" s="0" t="e">
        <f aca="false">#REF!/#REF!</f>
        <v>#REF!</v>
      </c>
      <c r="Y18" s="0" t="n">
        <f aca="false">G6/E6</f>
        <v>-0.002422338936322</v>
      </c>
      <c r="Z18" s="0" t="n">
        <f aca="false">J18/H18</f>
        <v>-0.000246464430936041</v>
      </c>
      <c r="AA18" s="0" t="e">
        <f aca="false">#REF!/#REF!</f>
        <v>#REF!</v>
      </c>
      <c r="AB18" s="0" t="n">
        <f aca="false">P18/N18</f>
        <v>-0.000152022706020638</v>
      </c>
      <c r="AD18" s="0" t="n">
        <f aca="false">AVERAGE(B18,E18,H18,K18,N18)</f>
        <v>800.7177412</v>
      </c>
      <c r="AE18" s="0" t="n">
        <f aca="false">AVERAGE(C18,F18,I18,L18,O18)</f>
        <v>31.0544588</v>
      </c>
      <c r="AF18" s="0" t="n">
        <f aca="false">AVERAGE(D18,G18,J18,M18,P18)</f>
        <v>-0.2006714</v>
      </c>
    </row>
    <row r="19" customFormat="false" ht="12.75" hidden="false" customHeight="false" outlineLevel="0" collapsed="false">
      <c r="A19" s="0" t="n">
        <v>0.005667</v>
      </c>
      <c r="B19" s="0" t="n">
        <v>774.991675</v>
      </c>
      <c r="C19" s="0" t="n">
        <v>23.404114</v>
      </c>
      <c r="D19" s="0" t="n">
        <v>0.281616</v>
      </c>
      <c r="E19" s="0" t="n">
        <v>1479.028886</v>
      </c>
      <c r="F19" s="0" t="n">
        <v>42.442577</v>
      </c>
      <c r="G19" s="0" t="n">
        <v>-0.39085</v>
      </c>
      <c r="H19" s="0" t="n">
        <v>722.340674</v>
      </c>
      <c r="I19" s="0" t="n">
        <v>28.803996</v>
      </c>
      <c r="J19" s="0" t="n">
        <v>-0.245732</v>
      </c>
      <c r="K19" s="0" t="n">
        <v>639.04497</v>
      </c>
      <c r="L19" s="0" t="n">
        <v>25.681497</v>
      </c>
      <c r="M19" s="0" t="n">
        <v>-0.381842</v>
      </c>
      <c r="N19" s="0" t="n">
        <v>652.968142</v>
      </c>
      <c r="O19" s="0" t="n">
        <v>34.374324</v>
      </c>
      <c r="P19" s="0" t="n">
        <v>0.032773</v>
      </c>
      <c r="R19" s="0" t="e">
        <f aca="false">#REF!/#REF!</f>
        <v>#REF!</v>
      </c>
      <c r="S19" s="0" t="n">
        <f aca="false">F7/E7</f>
        <v>0.0650614381516155</v>
      </c>
      <c r="T19" s="0" t="n">
        <f aca="false">I19/H19</f>
        <v>0.0398759159448911</v>
      </c>
      <c r="U19" s="0" t="e">
        <f aca="false">#REF!/#REF!</f>
        <v>#REF!</v>
      </c>
      <c r="V19" s="0" t="n">
        <f aca="false">O19/N19</f>
        <v>0.0526431869933403</v>
      </c>
      <c r="X19" s="0" t="e">
        <f aca="false">#REF!/#REF!</f>
        <v>#REF!</v>
      </c>
      <c r="Y19" s="0" t="n">
        <f aca="false">G7/E7</f>
        <v>-0.0018576985317006</v>
      </c>
      <c r="Z19" s="0" t="n">
        <f aca="false">J19/H19</f>
        <v>-0.000340188513321901</v>
      </c>
      <c r="AA19" s="0" t="e">
        <f aca="false">#REF!/#REF!</f>
        <v>#REF!</v>
      </c>
      <c r="AB19" s="0" t="n">
        <f aca="false">P19/N19</f>
        <v>5.01908100747739E-005</v>
      </c>
      <c r="AD19" s="0" t="n">
        <f aca="false">AVERAGE(B19,E19,H19,K19,N19)</f>
        <v>853.6748694</v>
      </c>
      <c r="AE19" s="0" t="n">
        <f aca="false">AVERAGE(C19,F19,I19,L19,O19)</f>
        <v>30.9413016</v>
      </c>
      <c r="AF19" s="0" t="n">
        <f aca="false">AVERAGE(D19,G19,J19,M19,P19)</f>
        <v>-0.140807</v>
      </c>
    </row>
    <row r="20" customFormat="false" ht="12.75" hidden="false" customHeight="false" outlineLevel="0" collapsed="false">
      <c r="A20" s="0" t="n">
        <v>0.006</v>
      </c>
      <c r="B20" s="0" t="n">
        <v>827.776668</v>
      </c>
      <c r="C20" s="0" t="n">
        <v>26.447494</v>
      </c>
      <c r="D20" s="0" t="n">
        <v>0.310653</v>
      </c>
      <c r="E20" s="0" t="n">
        <v>1616.883667</v>
      </c>
      <c r="F20" s="0" t="n">
        <v>46.163027</v>
      </c>
      <c r="G20" s="0" t="n">
        <v>-0.288565</v>
      </c>
      <c r="H20" s="0" t="n">
        <v>793.591744</v>
      </c>
      <c r="I20" s="0" t="n">
        <v>25.840726</v>
      </c>
      <c r="J20" s="0" t="n">
        <v>-0.52444</v>
      </c>
      <c r="K20" s="0" t="n">
        <v>671.272273</v>
      </c>
      <c r="L20" s="0" t="n">
        <v>15.034252</v>
      </c>
      <c r="M20" s="0" t="n">
        <v>-0.568643</v>
      </c>
      <c r="N20" s="0" t="n">
        <v>686.336001</v>
      </c>
      <c r="O20" s="0" t="n">
        <v>24.264326</v>
      </c>
      <c r="P20" s="0" t="n">
        <v>-0.05778</v>
      </c>
      <c r="R20" s="0" t="e">
        <f aca="false">#REF!/#REF!</f>
        <v>#REF!</v>
      </c>
      <c r="S20" s="0" t="n">
        <f aca="false">F8/E8</f>
        <v>0.0583018937572595</v>
      </c>
      <c r="T20" s="0" t="n">
        <f aca="false">I20/H20</f>
        <v>0.0325617374366233</v>
      </c>
      <c r="U20" s="0" t="n">
        <f aca="false">L2/K2</f>
        <v>0.68228350893057</v>
      </c>
      <c r="V20" s="0" t="n">
        <f aca="false">O20/N20</f>
        <v>0.0353534215961957</v>
      </c>
      <c r="X20" s="0" t="e">
        <f aca="false">#REF!/#REF!</f>
        <v>#REF!</v>
      </c>
      <c r="Y20" s="0" t="n">
        <f aca="false">G8/E8</f>
        <v>-0.000545022075642587</v>
      </c>
      <c r="Z20" s="0" t="n">
        <f aca="false">J20/H20</f>
        <v>-0.000660843568453253</v>
      </c>
      <c r="AA20" s="0" t="n">
        <f aca="false">M2/K2</f>
        <v>-0.00486831552879623</v>
      </c>
      <c r="AB20" s="0" t="n">
        <f aca="false">P20/N20</f>
        <v>-8.41861710821141E-005</v>
      </c>
      <c r="AD20" s="0" t="n">
        <f aca="false">AVERAGE(B20,E20,H20,K20,N20)</f>
        <v>919.1720706</v>
      </c>
      <c r="AE20" s="0" t="n">
        <f aca="false">AVERAGE(C20,F20,I20,L20,O20)</f>
        <v>27.549965</v>
      </c>
      <c r="AF20" s="0" t="n">
        <f aca="false">AVERAGE(D20,G20,J20,M20,P20)</f>
        <v>-0.225755</v>
      </c>
    </row>
    <row r="21" customFormat="false" ht="12.75" hidden="false" customHeight="false" outlineLevel="0" collapsed="false">
      <c r="A21" s="0" t="n">
        <v>0.006334</v>
      </c>
      <c r="B21" s="0" t="n">
        <v>894.544389</v>
      </c>
      <c r="C21" s="0" t="n">
        <v>25.373298</v>
      </c>
      <c r="D21" s="0" t="n">
        <v>0.243016</v>
      </c>
      <c r="E21" s="0" t="n">
        <v>1765.549669</v>
      </c>
      <c r="F21" s="0" t="n">
        <v>51.824108</v>
      </c>
      <c r="G21" s="0" t="n">
        <v>-0.442946</v>
      </c>
      <c r="H21" s="0" t="n">
        <v>892.551237</v>
      </c>
      <c r="I21" s="0" t="n">
        <v>18.839415</v>
      </c>
      <c r="J21" s="0" t="n">
        <v>-0.549134</v>
      </c>
      <c r="K21" s="0" t="n">
        <v>726.402048</v>
      </c>
      <c r="L21" s="0" t="n">
        <v>8.824109</v>
      </c>
      <c r="M21" s="0" t="n">
        <v>-0.580549</v>
      </c>
      <c r="N21" s="0" t="n">
        <v>741.624374</v>
      </c>
      <c r="O21" s="0" t="n">
        <v>19.24462</v>
      </c>
      <c r="P21" s="0" t="n">
        <v>-0.263469</v>
      </c>
      <c r="R21" s="0" t="e">
        <f aca="false">#REF!/#REF!</f>
        <v>#REF!</v>
      </c>
      <c r="S21" s="0" t="n">
        <f aca="false">F9/E9</f>
        <v>0.0474849827581638</v>
      </c>
      <c r="T21" s="0" t="n">
        <f aca="false">I21/H21</f>
        <v>0.0211073764945104</v>
      </c>
      <c r="U21" s="0" t="n">
        <f aca="false">L3/K3</f>
        <v>0.0536029324216018</v>
      </c>
      <c r="V21" s="0" t="n">
        <f aca="false">O21/N21</f>
        <v>0.0259492819743813</v>
      </c>
      <c r="X21" s="0" t="e">
        <f aca="false">#REF!/#REF!</f>
        <v>#REF!</v>
      </c>
      <c r="Y21" s="0" t="n">
        <f aca="false">G9/E9</f>
        <v>-9.15443136052969E-005</v>
      </c>
      <c r="Z21" s="0" t="n">
        <f aca="false">J21/H21</f>
        <v>-0.000615240870480134</v>
      </c>
      <c r="AA21" s="0" t="n">
        <f aca="false">M3/K3</f>
        <v>8.04807979528496E-005</v>
      </c>
      <c r="AB21" s="0" t="n">
        <f aca="false">P21/N21</f>
        <v>-0.000355259359369437</v>
      </c>
      <c r="AD21" s="0" t="n">
        <f aca="false">AVERAGE(B21,E21,H21,K21,N21)</f>
        <v>1004.1343434</v>
      </c>
      <c r="AE21" s="0" t="n">
        <f aca="false">AVERAGE(C21,F21,I21,L21,O21)</f>
        <v>24.82111</v>
      </c>
      <c r="AF21" s="0" t="n">
        <f aca="false">AVERAGE(D21,G21,J21,M21,P21)</f>
        <v>-0.3186164</v>
      </c>
    </row>
    <row r="22" customFormat="false" ht="12.75" hidden="false" customHeight="false" outlineLevel="0" collapsed="false">
      <c r="A22" s="0" t="n">
        <v>0.006667</v>
      </c>
      <c r="B22" s="0" t="n">
        <v>996.617763</v>
      </c>
      <c r="C22" s="0" t="n">
        <v>26.09745</v>
      </c>
      <c r="D22" s="0" t="n">
        <v>0.04525</v>
      </c>
      <c r="E22" s="0" t="n">
        <v>1908.112945</v>
      </c>
      <c r="F22" s="0" t="n">
        <v>57.917372</v>
      </c>
      <c r="G22" s="0" t="n">
        <v>-0.395276</v>
      </c>
      <c r="H22" s="0" t="n">
        <v>995.647116</v>
      </c>
      <c r="I22" s="0" t="n">
        <v>17.0719</v>
      </c>
      <c r="J22" s="0" t="n">
        <v>-0.189774</v>
      </c>
      <c r="K22" s="0" t="n">
        <v>814.35005</v>
      </c>
      <c r="L22" s="0" t="n">
        <v>10.771353</v>
      </c>
      <c r="M22" s="0" t="n">
        <v>-0.616276</v>
      </c>
      <c r="N22" s="0" t="n">
        <v>826.897275</v>
      </c>
      <c r="O22" s="0" t="n">
        <v>18.786867</v>
      </c>
      <c r="P22" s="0" t="n">
        <v>-0.227028</v>
      </c>
      <c r="R22" s="0" t="e">
        <f aca="false">#REF!/#REF!</f>
        <v>#REF!</v>
      </c>
      <c r="S22" s="0" t="n">
        <f aca="false">F10/E10</f>
        <v>0.036400634695028</v>
      </c>
      <c r="T22" s="0" t="n">
        <f aca="false">I22/H22</f>
        <v>0.0171465368860668</v>
      </c>
      <c r="U22" s="0" t="n">
        <f aca="false">L4/K4</f>
        <v>0.0516592723178442</v>
      </c>
      <c r="V22" s="0" t="n">
        <f aca="false">O22/N22</f>
        <v>0.0227197108613038</v>
      </c>
      <c r="X22" s="0" t="e">
        <f aca="false">#REF!/#REF!</f>
        <v>#REF!</v>
      </c>
      <c r="Y22" s="0" t="n">
        <f aca="false">G10/E10</f>
        <v>-6.70844113957377E-005</v>
      </c>
      <c r="Z22" s="0" t="n">
        <f aca="false">J22/H22</f>
        <v>-0.000190603675690253</v>
      </c>
      <c r="AA22" s="0" t="n">
        <f aca="false">M4/K4</f>
        <v>0.000310592786591795</v>
      </c>
      <c r="AB22" s="0" t="n">
        <f aca="false">P22/N22</f>
        <v>-0.00027455405509711</v>
      </c>
      <c r="AD22" s="0" t="n">
        <f aca="false">AVERAGE(B22,E22,H22,K22,N22)</f>
        <v>1108.3250298</v>
      </c>
      <c r="AE22" s="0" t="n">
        <f aca="false">AVERAGE(C22,F22,I22,L22,O22)</f>
        <v>26.1289884</v>
      </c>
      <c r="AF22" s="0" t="n">
        <f aca="false">AVERAGE(D22,G22,J22,M22,P22)</f>
        <v>-0.2766208</v>
      </c>
    </row>
    <row r="23" customFormat="false" ht="12.75" hidden="false" customHeight="false" outlineLevel="0" collapsed="false">
      <c r="A23" s="0" t="n">
        <v>0.007</v>
      </c>
      <c r="B23" s="0" t="n">
        <v>1138.999898</v>
      </c>
      <c r="C23" s="0" t="n">
        <v>29.213965</v>
      </c>
      <c r="D23" s="0" t="n">
        <v>0.160408</v>
      </c>
      <c r="E23" s="0" t="n">
        <v>2039.685942</v>
      </c>
      <c r="F23" s="0" t="n">
        <v>62.912022</v>
      </c>
      <c r="G23" s="0" t="n">
        <v>-0.297112</v>
      </c>
      <c r="H23" s="0" t="n">
        <v>1086.001138</v>
      </c>
      <c r="I23" s="0" t="n">
        <v>16.995136</v>
      </c>
      <c r="J23" s="0" t="n">
        <v>-0.266458</v>
      </c>
      <c r="K23" s="0" t="n">
        <v>920.517546</v>
      </c>
      <c r="L23" s="0" t="n">
        <v>15.572298</v>
      </c>
      <c r="M23" s="0" t="n">
        <v>-0.466418</v>
      </c>
      <c r="N23" s="0" t="n">
        <v>931.600063</v>
      </c>
      <c r="O23" s="0" t="n">
        <v>20.057728</v>
      </c>
      <c r="P23" s="0" t="n">
        <v>0.160782</v>
      </c>
      <c r="R23" s="0" t="e">
        <f aca="false">#REF!/#REF!</f>
        <v>#REF!</v>
      </c>
      <c r="S23" s="0" t="n">
        <f aca="false">F11/E11</f>
        <v>0.0215208158554749</v>
      </c>
      <c r="T23" s="0" t="n">
        <f aca="false">I23/H23</f>
        <v>0.0156492801023197</v>
      </c>
      <c r="U23" s="0" t="n">
        <f aca="false">L5/K5</f>
        <v>0.0378269786411568</v>
      </c>
      <c r="V23" s="0" t="n">
        <f aca="false">O23/N23</f>
        <v>0.02153040644438</v>
      </c>
      <c r="X23" s="0" t="e">
        <f aca="false">#REF!/#REF!</f>
        <v>#REF!</v>
      </c>
      <c r="Y23" s="0" t="n">
        <f aca="false">G11/E11</f>
        <v>0.000239296334142295</v>
      </c>
      <c r="Z23" s="0" t="n">
        <f aca="false">J23/H23</f>
        <v>-0.000245357017296238</v>
      </c>
      <c r="AA23" s="0" t="n">
        <f aca="false">M5/K5</f>
        <v>-0.00108879201773139</v>
      </c>
      <c r="AB23" s="0" t="n">
        <f aca="false">P23/N23</f>
        <v>0.000172586935516341</v>
      </c>
      <c r="AD23" s="0" t="n">
        <f aca="false">AVERAGE(B23,E23,H23,K23,N23)</f>
        <v>1223.3609174</v>
      </c>
      <c r="AE23" s="0" t="n">
        <f aca="false">AVERAGE(C23,F23,I23,L23,O23)</f>
        <v>28.9502298</v>
      </c>
      <c r="AF23" s="0" t="n">
        <f aca="false">AVERAGE(D23,G23,J23,M23,P23)</f>
        <v>-0.1417596</v>
      </c>
    </row>
    <row r="24" customFormat="false" ht="12.75" hidden="false" customHeight="false" outlineLevel="0" collapsed="false">
      <c r="A24" s="0" t="n">
        <v>0.007334</v>
      </c>
      <c r="B24" s="0" t="n">
        <v>1264.863685</v>
      </c>
      <c r="C24" s="0" t="n">
        <v>32.307863</v>
      </c>
      <c r="D24" s="0" t="n">
        <v>0.283022</v>
      </c>
      <c r="E24" s="0" t="n">
        <v>2149.553936</v>
      </c>
      <c r="F24" s="0" t="n">
        <v>63.879726</v>
      </c>
      <c r="G24" s="0" t="n">
        <v>-0.29904</v>
      </c>
      <c r="H24" s="0" t="n">
        <v>1171.693486</v>
      </c>
      <c r="I24" s="0" t="n">
        <v>18.567618</v>
      </c>
      <c r="J24" s="0" t="n">
        <v>-0.375617</v>
      </c>
      <c r="K24" s="0" t="n">
        <v>1015.441828</v>
      </c>
      <c r="L24" s="0" t="n">
        <v>21.330299</v>
      </c>
      <c r="M24" s="0" t="n">
        <v>-0.540723</v>
      </c>
      <c r="N24" s="0" t="n">
        <v>1021.730942</v>
      </c>
      <c r="O24" s="0" t="n">
        <v>22.473629</v>
      </c>
      <c r="P24" s="0" t="n">
        <v>0.187916</v>
      </c>
      <c r="R24" s="0" t="e">
        <f aca="false">#REF!/#REF!</f>
        <v>#REF!</v>
      </c>
      <c r="S24" s="0" t="n">
        <f aca="false">F12/E12</f>
        <v>0.0244751554461894</v>
      </c>
      <c r="T24" s="0" t="n">
        <f aca="false">I24/H24</f>
        <v>0.0158468219050934</v>
      </c>
      <c r="U24" s="0" t="n">
        <f aca="false">L6/K6</f>
        <v>0.0419333908978539</v>
      </c>
      <c r="V24" s="0" t="n">
        <f aca="false">O24/N24</f>
        <v>0.0219956429586137</v>
      </c>
      <c r="X24" s="0" t="e">
        <f aca="false">#REF!/#REF!</f>
        <v>#REF!</v>
      </c>
      <c r="Y24" s="0" t="n">
        <f aca="false">G12/E12</f>
        <v>7.99860024759607E-005</v>
      </c>
      <c r="Z24" s="0" t="n">
        <f aca="false">J24/H24</f>
        <v>-0.00032057616133235</v>
      </c>
      <c r="AA24" s="0" t="n">
        <f aca="false">M6/K6</f>
        <v>-0.00183288664596746</v>
      </c>
      <c r="AB24" s="0" t="n">
        <f aca="false">P24/N24</f>
        <v>0.000183919261202134</v>
      </c>
      <c r="AD24" s="0" t="n">
        <f aca="false">AVERAGE(B24,E24,H24,K24,N24)</f>
        <v>1324.6567754</v>
      </c>
      <c r="AE24" s="0" t="n">
        <f aca="false">AVERAGE(C24,F24,I24,L24,O24)</f>
        <v>31.711827</v>
      </c>
      <c r="AF24" s="0" t="n">
        <f aca="false">AVERAGE(D24,G24,J24,M24,P24)</f>
        <v>-0.1488884</v>
      </c>
    </row>
    <row r="25" customFormat="false" ht="12.75" hidden="false" customHeight="false" outlineLevel="0" collapsed="false">
      <c r="A25" s="0" t="n">
        <v>0.007667</v>
      </c>
      <c r="B25" s="0" t="n">
        <v>1373.207813</v>
      </c>
      <c r="C25" s="0" t="n">
        <v>33.463195</v>
      </c>
      <c r="D25" s="0" t="n">
        <v>0.326393</v>
      </c>
      <c r="E25" s="0" t="n">
        <v>2248.999968</v>
      </c>
      <c r="F25" s="0" t="n">
        <v>65.728722</v>
      </c>
      <c r="G25" s="0" t="n">
        <v>-0.240948</v>
      </c>
      <c r="H25" s="0" t="n">
        <v>1262.205077</v>
      </c>
      <c r="I25" s="0" t="n">
        <v>19.349063</v>
      </c>
      <c r="J25" s="0" t="n">
        <v>-0.274159</v>
      </c>
      <c r="K25" s="0" t="n">
        <v>1109.691887</v>
      </c>
      <c r="L25" s="0" t="n">
        <v>27.640807</v>
      </c>
      <c r="M25" s="0" t="n">
        <v>-0.582518</v>
      </c>
      <c r="N25" s="0" t="n">
        <v>1106.792362</v>
      </c>
      <c r="O25" s="0" t="n">
        <v>29.702221</v>
      </c>
      <c r="P25" s="0" t="n">
        <v>-0.034376</v>
      </c>
      <c r="R25" s="0" t="e">
        <f aca="false">#REF!/#REF!</f>
        <v>#REF!</v>
      </c>
      <c r="S25" s="0" t="n">
        <f aca="false">F13/E13</f>
        <v>0.0296288291610124</v>
      </c>
      <c r="T25" s="0" t="n">
        <f aca="false">I25/H25</f>
        <v>0.0153295715193831</v>
      </c>
      <c r="U25" s="0" t="n">
        <f aca="false">L7/K7</f>
        <v>0.0526925626412639</v>
      </c>
      <c r="V25" s="0" t="n">
        <f aca="false">O25/N25</f>
        <v>0.0268363082541764</v>
      </c>
      <c r="X25" s="0" t="e">
        <f aca="false">#REF!/#REF!</f>
        <v>#REF!</v>
      </c>
      <c r="Y25" s="0" t="n">
        <f aca="false">G13/E13</f>
        <v>-0.000177716041887952</v>
      </c>
      <c r="Z25" s="0" t="n">
        <f aca="false">J25/H25</f>
        <v>-0.000217206383491674</v>
      </c>
      <c r="AA25" s="0" t="n">
        <f aca="false">M7/K7</f>
        <v>-0.00119624548141621</v>
      </c>
      <c r="AB25" s="0" t="n">
        <f aca="false">P25/N25</f>
        <v>-3.10591229034882E-005</v>
      </c>
      <c r="AD25" s="0" t="n">
        <f aca="false">AVERAGE(B25,E25,H25,K25,N25)</f>
        <v>1420.1794214</v>
      </c>
      <c r="AE25" s="0" t="n">
        <f aca="false">AVERAGE(C25,F25,I25,L25,O25)</f>
        <v>35.1768016</v>
      </c>
      <c r="AF25" s="0" t="n">
        <f aca="false">AVERAGE(D25,G25,J25,M25,P25)</f>
        <v>-0.1611216</v>
      </c>
    </row>
    <row r="26" customFormat="false" ht="12.75" hidden="false" customHeight="false" outlineLevel="0" collapsed="false">
      <c r="A26" s="0" t="n">
        <v>0.008</v>
      </c>
      <c r="B26" s="0" t="n">
        <v>1486.914372</v>
      </c>
      <c r="C26" s="0" t="n">
        <v>34.491187</v>
      </c>
      <c r="D26" s="0" t="n">
        <v>0.236464</v>
      </c>
      <c r="E26" s="0" t="n">
        <v>2336.991719</v>
      </c>
      <c r="F26" s="0" t="n">
        <v>69.685136</v>
      </c>
      <c r="G26" s="0" t="n">
        <v>-0.201346</v>
      </c>
      <c r="H26" s="0" t="n">
        <v>1364.302324</v>
      </c>
      <c r="I26" s="0" t="n">
        <v>23.457069</v>
      </c>
      <c r="J26" s="0" t="n">
        <v>-0.238013</v>
      </c>
      <c r="K26" s="0" t="n">
        <v>1199.22354</v>
      </c>
      <c r="L26" s="0" t="n">
        <v>33.424436</v>
      </c>
      <c r="M26" s="0" t="n">
        <v>-0.576406</v>
      </c>
      <c r="N26" s="0" t="n">
        <v>1191.851053</v>
      </c>
      <c r="O26" s="0" t="n">
        <v>38.116174</v>
      </c>
      <c r="P26" s="0" t="n">
        <v>0.015884</v>
      </c>
      <c r="R26" s="0" t="e">
        <f aca="false">#REF!/#REF!</f>
        <v>#REF!</v>
      </c>
      <c r="S26" s="0" t="n">
        <f aca="false">F14/E14</f>
        <v>0.0275481694462867</v>
      </c>
      <c r="T26" s="0" t="n">
        <f aca="false">I26/H26</f>
        <v>0.0171934538169122</v>
      </c>
      <c r="U26" s="0" t="n">
        <f aca="false">L8/K8</f>
        <v>0.0602040573226694</v>
      </c>
      <c r="V26" s="0" t="n">
        <f aca="false">O26/N26</f>
        <v>0.0319806521998349</v>
      </c>
      <c r="X26" s="0" t="e">
        <f aca="false">#REF!/#REF!</f>
        <v>#REF!</v>
      </c>
      <c r="Y26" s="0" t="n">
        <f aca="false">G14/E14</f>
        <v>-0.000409499220363393</v>
      </c>
      <c r="Z26" s="0" t="n">
        <f aca="false">J26/H26</f>
        <v>-0.000174457666613196</v>
      </c>
      <c r="AA26" s="0" t="n">
        <f aca="false">M8/K8</f>
        <v>-0.000767058094847885</v>
      </c>
      <c r="AB26" s="0" t="n">
        <f aca="false">P26/N26</f>
        <v>1.332716865922E-005</v>
      </c>
      <c r="AD26" s="0" t="n">
        <f aca="false">AVERAGE(B26,E26,H26,K26,N26)</f>
        <v>1515.8566016</v>
      </c>
      <c r="AE26" s="0" t="n">
        <f aca="false">AVERAGE(C26,F26,I26,L26,O26)</f>
        <v>39.8348004</v>
      </c>
      <c r="AF26" s="0" t="n">
        <f aca="false">AVERAGE(D26,G26,J26,M26,P26)</f>
        <v>-0.1526834</v>
      </c>
    </row>
    <row r="27" customFormat="false" ht="12.75" hidden="false" customHeight="false" outlineLevel="0" collapsed="false">
      <c r="A27" s="0" t="n">
        <v>0.008334</v>
      </c>
      <c r="B27" s="0" t="n">
        <v>1606.69738</v>
      </c>
      <c r="C27" s="0" t="n">
        <v>35.811587</v>
      </c>
      <c r="D27" s="0" t="n">
        <v>0.161948</v>
      </c>
      <c r="E27" s="0" t="n">
        <v>2412.068377</v>
      </c>
      <c r="F27" s="0" t="n">
        <v>71.186882</v>
      </c>
      <c r="G27" s="0" t="n">
        <v>-0.285354</v>
      </c>
      <c r="H27" s="0" t="n">
        <v>1485.929156</v>
      </c>
      <c r="I27" s="0" t="n">
        <v>28.486333</v>
      </c>
      <c r="J27" s="0" t="n">
        <v>-0.420483</v>
      </c>
      <c r="K27" s="0" t="n">
        <v>1303.698594</v>
      </c>
      <c r="L27" s="0" t="n">
        <v>36.52158</v>
      </c>
      <c r="M27" s="0" t="n">
        <v>-0.701952</v>
      </c>
      <c r="N27" s="0" t="n">
        <v>1286.362969</v>
      </c>
      <c r="O27" s="0" t="n">
        <v>44.514923</v>
      </c>
      <c r="P27" s="0" t="n">
        <v>0.037338</v>
      </c>
      <c r="R27" s="0" t="e">
        <f aca="false">#REF!/#REF!</f>
        <v>#REF!</v>
      </c>
      <c r="S27" s="0" t="n">
        <f aca="false">F15/E15</f>
        <v>0.0247183540598419</v>
      </c>
      <c r="T27" s="0" t="n">
        <f aca="false">I27/H27</f>
        <v>0.0191707208146335</v>
      </c>
      <c r="U27" s="0" t="n">
        <f aca="false">L9/K9</f>
        <v>0.0625630574769411</v>
      </c>
      <c r="V27" s="0" t="n">
        <f aca="false">O27/N27</f>
        <v>0.0346052584478588</v>
      </c>
      <c r="X27" s="0" t="e">
        <f aca="false">#REF!/#REF!</f>
        <v>#REF!</v>
      </c>
      <c r="Y27" s="0" t="n">
        <f aca="false">G15/E15</f>
        <v>-0.000138386722684969</v>
      </c>
      <c r="Z27" s="0" t="n">
        <f aca="false">J27/H27</f>
        <v>-0.000282976478590612</v>
      </c>
      <c r="AA27" s="0" t="n">
        <f aca="false">M9/K9</f>
        <v>-3.41914667867891E-005</v>
      </c>
      <c r="AB27" s="0" t="n">
        <f aca="false">P27/N27</f>
        <v>2.90260221257971E-005</v>
      </c>
      <c r="AD27" s="0" t="n">
        <f aca="false">AVERAGE(B27,E27,H27,K27,N27)</f>
        <v>1618.9512952</v>
      </c>
      <c r="AE27" s="0" t="n">
        <f aca="false">AVERAGE(C27,F27,I27,L27,O27)</f>
        <v>43.304261</v>
      </c>
      <c r="AF27" s="0" t="n">
        <f aca="false">AVERAGE(D27,G27,J27,M27,P27)</f>
        <v>-0.2417006</v>
      </c>
    </row>
    <row r="28" customFormat="false" ht="12.75" hidden="false" customHeight="false" outlineLevel="0" collapsed="false">
      <c r="A28" s="0" t="n">
        <v>0.008667</v>
      </c>
      <c r="B28" s="0" t="n">
        <v>1742.55941</v>
      </c>
      <c r="C28" s="0" t="n">
        <v>38.126609</v>
      </c>
      <c r="D28" s="0" t="n">
        <v>0.136969</v>
      </c>
      <c r="E28" s="0" t="n">
        <v>2464.722506</v>
      </c>
      <c r="F28" s="0" t="n">
        <v>69.481529</v>
      </c>
      <c r="G28" s="0" t="n">
        <v>-0.185925</v>
      </c>
      <c r="H28" s="0" t="n">
        <v>1603.693478</v>
      </c>
      <c r="I28" s="0" t="n">
        <v>31.560835</v>
      </c>
      <c r="J28" s="0" t="n">
        <v>-0.514088</v>
      </c>
      <c r="K28" s="0" t="n">
        <v>1428.113091</v>
      </c>
      <c r="L28" s="0" t="n">
        <v>38.035319</v>
      </c>
      <c r="M28" s="0" t="n">
        <v>-0.978641</v>
      </c>
      <c r="N28" s="0" t="n">
        <v>1401.719184</v>
      </c>
      <c r="O28" s="0" t="n">
        <v>48.963118</v>
      </c>
      <c r="P28" s="0" t="n">
        <v>-0.1422</v>
      </c>
      <c r="R28" s="0" t="n">
        <f aca="false">C2/B2</f>
        <v>2.67601246010396</v>
      </c>
      <c r="S28" s="0" t="n">
        <f aca="false">F16/E16</f>
        <v>0.0246275080544316</v>
      </c>
      <c r="T28" s="0" t="n">
        <f aca="false">I28/H28</f>
        <v>0.019680091883494</v>
      </c>
      <c r="U28" s="0" t="n">
        <f aca="false">L10/K10</f>
        <v>0.0521904119159927</v>
      </c>
      <c r="V28" s="0" t="n">
        <f aca="false">O28/N28</f>
        <v>0.034930761138816</v>
      </c>
      <c r="X28" s="0" t="n">
        <f aca="false">D2/B2</f>
        <v>0.00438384945339098</v>
      </c>
      <c r="Y28" s="0" t="n">
        <f aca="false">G16/E16</f>
        <v>-2.05551879642932E-005</v>
      </c>
      <c r="Z28" s="0" t="n">
        <f aca="false">J28/H28</f>
        <v>-0.000320565000140257</v>
      </c>
      <c r="AA28" s="0" t="n">
        <f aca="false">M10/K10</f>
        <v>-0.000297080845950041</v>
      </c>
      <c r="AB28" s="0" t="n">
        <f aca="false">P28/N28</f>
        <v>-0.000101446852995343</v>
      </c>
      <c r="AD28" s="0" t="n">
        <f aca="false">AVERAGE(B28,E28,H28,K28,N28)</f>
        <v>1728.1615338</v>
      </c>
      <c r="AE28" s="0" t="n">
        <f aca="false">AVERAGE(C28,F28,I28,L28,O28)</f>
        <v>45.233482</v>
      </c>
      <c r="AF28" s="0" t="n">
        <f aca="false">AVERAGE(D28,G28,J28,M28,P28)</f>
        <v>-0.336777</v>
      </c>
    </row>
    <row r="29" customFormat="false" ht="12.75" hidden="false" customHeight="false" outlineLevel="0" collapsed="false">
      <c r="A29" s="0" t="n">
        <v>0.009</v>
      </c>
      <c r="B29" s="0" t="n">
        <v>1881.448103</v>
      </c>
      <c r="C29" s="0" t="n">
        <v>39.763172</v>
      </c>
      <c r="D29" s="0" t="n">
        <v>0.158609</v>
      </c>
      <c r="E29" s="0" t="n">
        <v>2480.760414</v>
      </c>
      <c r="F29" s="0" t="n">
        <v>67.530596</v>
      </c>
      <c r="G29" s="0" t="n">
        <v>0.045309</v>
      </c>
      <c r="H29" s="0" t="n">
        <v>1718.752439</v>
      </c>
      <c r="I29" s="0" t="n">
        <v>32.045509</v>
      </c>
      <c r="J29" s="0" t="n">
        <v>-0.292659</v>
      </c>
      <c r="K29" s="0" t="n">
        <v>1564.209285</v>
      </c>
      <c r="L29" s="0" t="n">
        <v>39.08684</v>
      </c>
      <c r="M29" s="0" t="n">
        <v>-0.933718</v>
      </c>
      <c r="N29" s="0" t="n">
        <v>1522.623745</v>
      </c>
      <c r="O29" s="0" t="n">
        <v>53.080891</v>
      </c>
      <c r="P29" s="0" t="n">
        <v>-0.078777</v>
      </c>
      <c r="R29" s="0" t="n">
        <f aca="false">C3/B3</f>
        <v>0.55127755356461</v>
      </c>
      <c r="S29" s="0" t="n">
        <f aca="false">F17/E17</f>
        <v>0.0270321098959588</v>
      </c>
      <c r="T29" s="0" t="n">
        <f aca="false">I29/H29</f>
        <v>0.0186446333240665</v>
      </c>
      <c r="U29" s="0" t="n">
        <f aca="false">L11/K11</f>
        <v>0.0425664146670939</v>
      </c>
      <c r="V29" s="0" t="n">
        <f aca="false">O29/N29</f>
        <v>0.0348614627706335</v>
      </c>
      <c r="X29" s="0" t="n">
        <f aca="false">D3/B3</f>
        <v>3.01973333037978E-005</v>
      </c>
      <c r="Y29" s="0" t="n">
        <f aca="false">G17/E17</f>
        <v>-0.000231963007546037</v>
      </c>
      <c r="Z29" s="0" t="n">
        <f aca="false">J29/H29</f>
        <v>-0.000170274085644512</v>
      </c>
      <c r="AA29" s="0" t="n">
        <f aca="false">M11/K11</f>
        <v>4.07877231578129E-005</v>
      </c>
      <c r="AB29" s="0" t="n">
        <f aca="false">P29/N29</f>
        <v>-5.17376668127555E-005</v>
      </c>
      <c r="AD29" s="0" t="n">
        <f aca="false">AVERAGE(B29,E29,H29,K29,N29)</f>
        <v>1833.5587972</v>
      </c>
      <c r="AE29" s="0" t="n">
        <f aca="false">AVERAGE(C29,F29,I29,L29,O29)</f>
        <v>46.3014016</v>
      </c>
      <c r="AF29" s="0" t="n">
        <f aca="false">AVERAGE(D29,G29,J29,M29,P29)</f>
        <v>-0.2202472</v>
      </c>
    </row>
    <row r="30" customFormat="false" ht="12.75" hidden="false" customHeight="false" outlineLevel="0" collapsed="false">
      <c r="A30" s="0" t="n">
        <v>0.009334</v>
      </c>
      <c r="B30" s="0" t="n">
        <v>2004.94171</v>
      </c>
      <c r="C30" s="0" t="n">
        <v>41.654216</v>
      </c>
      <c r="D30" s="0" t="n">
        <v>0.263222</v>
      </c>
      <c r="E30" s="0" t="n">
        <v>2476.966488</v>
      </c>
      <c r="F30" s="0" t="n">
        <v>67.898104</v>
      </c>
      <c r="G30" s="0" t="n">
        <v>0.2006</v>
      </c>
      <c r="H30" s="0" t="n">
        <v>1830.097223</v>
      </c>
      <c r="I30" s="0" t="n">
        <v>32.718454</v>
      </c>
      <c r="J30" s="0" t="n">
        <v>-0.223916</v>
      </c>
      <c r="K30" s="0" t="n">
        <v>1698.632598</v>
      </c>
      <c r="L30" s="0" t="n">
        <v>39.878443</v>
      </c>
      <c r="M30" s="0" t="n">
        <v>-0.753097</v>
      </c>
      <c r="N30" s="0" t="n">
        <v>1640.29522</v>
      </c>
      <c r="O30" s="0" t="n">
        <v>57.228471</v>
      </c>
      <c r="P30" s="0" t="n">
        <v>0.075968</v>
      </c>
      <c r="R30" s="0" t="n">
        <f aca="false">C4/B4</f>
        <v>0.0813865184610279</v>
      </c>
      <c r="S30" s="0" t="n">
        <f aca="false">F18/E18</f>
        <v>0.0289988381947271</v>
      </c>
      <c r="T30" s="0" t="n">
        <f aca="false">I30/H30</f>
        <v>0.0178779868024531</v>
      </c>
      <c r="U30" s="0" t="n">
        <f aca="false">L12/K12</f>
        <v>0.0568581754926138</v>
      </c>
      <c r="V30" s="0" t="n">
        <f aca="false">O30/N30</f>
        <v>0.0348891286777023</v>
      </c>
      <c r="X30" s="0" t="n">
        <f aca="false">D4/B4</f>
        <v>-0.000249851936515085</v>
      </c>
      <c r="Y30" s="0" t="n">
        <f aca="false">G18/E18</f>
        <v>-0.000420842885042156</v>
      </c>
      <c r="Z30" s="0" t="n">
        <f aca="false">J30/H30</f>
        <v>-0.000122351969712813</v>
      </c>
      <c r="AA30" s="0" t="n">
        <f aca="false">M12/K12</f>
        <v>-0.000225907493254262</v>
      </c>
      <c r="AB30" s="0" t="n">
        <f aca="false">P30/N30</f>
        <v>4.63136142041553E-005</v>
      </c>
      <c r="AD30" s="0" t="n">
        <f aca="false">AVERAGE(B30,E30,H30,K30,N30)</f>
        <v>1930.1866478</v>
      </c>
      <c r="AE30" s="0" t="n">
        <f aca="false">AVERAGE(C30,F30,I30,L30,O30)</f>
        <v>47.8755376</v>
      </c>
      <c r="AF30" s="0" t="n">
        <f aca="false">AVERAGE(D30,G30,J30,M30,P30)</f>
        <v>-0.0874446</v>
      </c>
    </row>
    <row r="31" customFormat="false" ht="12.75" hidden="false" customHeight="false" outlineLevel="0" collapsed="false">
      <c r="A31" s="0" t="n">
        <v>0.009667</v>
      </c>
      <c r="B31" s="0" t="n">
        <v>2129.397098</v>
      </c>
      <c r="C31" s="0" t="n">
        <v>44.322642</v>
      </c>
      <c r="D31" s="0" t="n">
        <v>0.252135</v>
      </c>
      <c r="E31" s="0" t="n">
        <v>2445.047799</v>
      </c>
      <c r="F31" s="0" t="n">
        <v>67.808892</v>
      </c>
      <c r="G31" s="0" t="n">
        <v>0.125074</v>
      </c>
      <c r="H31" s="0" t="n">
        <v>1939.627759</v>
      </c>
      <c r="I31" s="0" t="n">
        <v>31.654092</v>
      </c>
      <c r="J31" s="0" t="n">
        <v>-0.321997</v>
      </c>
      <c r="K31" s="0" t="n">
        <v>1831.528655</v>
      </c>
      <c r="L31" s="0" t="n">
        <v>38.940969</v>
      </c>
      <c r="M31" s="0" t="n">
        <v>-0.797081</v>
      </c>
      <c r="N31" s="0" t="n">
        <v>1760.347454</v>
      </c>
      <c r="O31" s="0" t="n">
        <v>57.659769</v>
      </c>
      <c r="P31" s="0" t="n">
        <v>-0.005991</v>
      </c>
      <c r="R31" s="0" t="n">
        <f aca="false">C5/B5</f>
        <v>0.095774317420044</v>
      </c>
      <c r="S31" s="0" t="n">
        <f aca="false">F19/E19</f>
        <v>0.0286962461664863</v>
      </c>
      <c r="T31" s="0" t="n">
        <f aca="false">I31/H31</f>
        <v>0.0163196736348626</v>
      </c>
      <c r="U31" s="0" t="n">
        <f aca="false">L13/K13</f>
        <v>0.0317254459941102</v>
      </c>
      <c r="V31" s="0" t="n">
        <f aca="false">O31/N31</f>
        <v>0.032754766037228</v>
      </c>
      <c r="X31" s="0" t="n">
        <f aca="false">D5/B5</f>
        <v>-0.000275598840455669</v>
      </c>
      <c r="Y31" s="0" t="n">
        <f aca="false">G19/E19</f>
        <v>-0.000264261234989835</v>
      </c>
      <c r="Z31" s="0" t="n">
        <f aca="false">J31/H31</f>
        <v>-0.000166009688460022</v>
      </c>
      <c r="AA31" s="0" t="n">
        <f aca="false">M13/K13</f>
        <v>-0.000631431469373971</v>
      </c>
      <c r="AB31" s="0" t="n">
        <f aca="false">P31/N31</f>
        <v>-3.40330540222999E-006</v>
      </c>
      <c r="AD31" s="0" t="n">
        <f aca="false">AVERAGE(B31,E31,H31,K31,N31)</f>
        <v>2021.189753</v>
      </c>
      <c r="AE31" s="0" t="n">
        <f aca="false">AVERAGE(C31,F31,I31,L31,O31)</f>
        <v>48.0772728</v>
      </c>
      <c r="AF31" s="0" t="n">
        <f aca="false">AVERAGE(D31,G31,J31,M31,P31)</f>
        <v>-0.149572</v>
      </c>
    </row>
    <row r="32" customFormat="false" ht="12.75" hidden="false" customHeight="false" outlineLevel="0" collapsed="false">
      <c r="A32" s="0" t="n">
        <v>0.01</v>
      </c>
      <c r="B32" s="0" t="n">
        <v>2237.995768</v>
      </c>
      <c r="C32" s="0" t="n">
        <v>46.515681</v>
      </c>
      <c r="D32" s="0" t="n">
        <v>0.178685</v>
      </c>
      <c r="E32" s="0" t="n">
        <v>2416.719658</v>
      </c>
      <c r="F32" s="0" t="n">
        <v>62.151864</v>
      </c>
      <c r="G32" s="0" t="n">
        <v>0.281689</v>
      </c>
      <c r="H32" s="0" t="n">
        <v>2059.541493</v>
      </c>
      <c r="I32" s="0" t="n">
        <v>29.934719</v>
      </c>
      <c r="J32" s="0" t="n">
        <v>-0.486656</v>
      </c>
      <c r="K32" s="0" t="n">
        <v>1963.241186</v>
      </c>
      <c r="L32" s="0" t="n">
        <v>37.058701</v>
      </c>
      <c r="M32" s="0" t="n">
        <v>-0.956106</v>
      </c>
      <c r="N32" s="0" t="n">
        <v>1873.348797</v>
      </c>
      <c r="O32" s="0" t="n">
        <v>56.664576</v>
      </c>
      <c r="P32" s="0" t="n">
        <v>-0.119596</v>
      </c>
      <c r="R32" s="0" t="n">
        <f aca="false">C6/B6</f>
        <v>0.080243953147321</v>
      </c>
      <c r="S32" s="0" t="n">
        <f aca="false">F20/E20</f>
        <v>0.028550617426702</v>
      </c>
      <c r="T32" s="0" t="n">
        <f aca="false">I32/H32</f>
        <v>0.0145346520581122</v>
      </c>
      <c r="U32" s="0" t="n">
        <f aca="false">L14/K14</f>
        <v>0.0178739321414107</v>
      </c>
      <c r="V32" s="0" t="n">
        <f aca="false">O32/N32</f>
        <v>0.0302477446222205</v>
      </c>
      <c r="X32" s="0" t="n">
        <f aca="false">D6/B6</f>
        <v>-0.00129855025037184</v>
      </c>
      <c r="Y32" s="0" t="n">
        <f aca="false">G20/E20</f>
        <v>-0.000178469858957392</v>
      </c>
      <c r="Z32" s="0" t="n">
        <f aca="false">J32/H32</f>
        <v>-0.000236293369982617</v>
      </c>
      <c r="AA32" s="0" t="n">
        <f aca="false">M14/K14</f>
        <v>-0.000935948992529641</v>
      </c>
      <c r="AB32" s="0" t="n">
        <f aca="false">P32/N32</f>
        <v>-6.38407541572195E-005</v>
      </c>
      <c r="AD32" s="0" t="n">
        <f aca="false">AVERAGE(B32,E32,H32,K32,N32)</f>
        <v>2110.1693804</v>
      </c>
      <c r="AE32" s="0" t="n">
        <f aca="false">AVERAGE(C32,F32,I32,L32,O32)</f>
        <v>46.4651082</v>
      </c>
      <c r="AF32" s="0" t="n">
        <f aca="false">AVERAGE(D32,G32,J32,M32,P32)</f>
        <v>-0.2203968</v>
      </c>
    </row>
    <row r="33" customFormat="false" ht="12.75" hidden="false" customHeight="false" outlineLevel="0" collapsed="false">
      <c r="A33" s="0" t="n">
        <v>0.010334</v>
      </c>
      <c r="B33" s="0" t="n">
        <v>2359.607367</v>
      </c>
      <c r="C33" s="0" t="n">
        <v>49.837996</v>
      </c>
      <c r="D33" s="0" t="n">
        <v>0.192929</v>
      </c>
      <c r="E33" s="0" t="n">
        <v>2380.296595</v>
      </c>
      <c r="F33" s="0" t="n">
        <v>55.282133</v>
      </c>
      <c r="G33" s="0" t="n">
        <v>0.41125</v>
      </c>
      <c r="H33" s="0" t="n">
        <v>2177.930127</v>
      </c>
      <c r="I33" s="0" t="n">
        <v>28.158373</v>
      </c>
      <c r="J33" s="0" t="n">
        <v>-0.515445</v>
      </c>
      <c r="K33" s="0" t="n">
        <v>2108.643031</v>
      </c>
      <c r="L33" s="0" t="n">
        <v>35.437491</v>
      </c>
      <c r="M33" s="0" t="n">
        <v>-1.095086</v>
      </c>
      <c r="N33" s="0" t="n">
        <v>2007.703656</v>
      </c>
      <c r="O33" s="0" t="n">
        <v>56.619895</v>
      </c>
      <c r="P33" s="0" t="n">
        <v>-0.153255</v>
      </c>
      <c r="R33" s="0" t="n">
        <f aca="false">C7/B7</f>
        <v>0.08344415691698</v>
      </c>
      <c r="S33" s="0" t="n">
        <f aca="false">F21/E21</f>
        <v>0.0293529595399902</v>
      </c>
      <c r="T33" s="0" t="n">
        <f aca="false">I33/H33</f>
        <v>0.0129289606911251</v>
      </c>
      <c r="U33" s="0" t="n">
        <f aca="false">L15/K15</f>
        <v>0.0295947963434788</v>
      </c>
      <c r="V33" s="0" t="n">
        <f aca="false">O33/N33</f>
        <v>0.0282013208626642</v>
      </c>
      <c r="X33" s="0" t="n">
        <f aca="false">D7/B7</f>
        <v>-0.000774122280054757</v>
      </c>
      <c r="Y33" s="0" t="n">
        <f aca="false">G21/E21</f>
        <v>-0.000250882774796635</v>
      </c>
      <c r="Z33" s="0" t="n">
        <f aca="false">J33/H33</f>
        <v>-0.000236667372203534</v>
      </c>
      <c r="AA33" s="0" t="n">
        <f aca="false">M15/K15</f>
        <v>-0.000147147825536379</v>
      </c>
      <c r="AB33" s="0" t="n">
        <f aca="false">P33/N33</f>
        <v>-7.63334765775811E-005</v>
      </c>
      <c r="AD33" s="0" t="n">
        <f aca="false">AVERAGE(B33,E33,H33,K33,N33)</f>
        <v>2206.8361552</v>
      </c>
      <c r="AE33" s="0" t="n">
        <f aca="false">AVERAGE(C33,F33,I33,L33,O33)</f>
        <v>45.0671776</v>
      </c>
      <c r="AF33" s="0" t="n">
        <f aca="false">AVERAGE(D33,G33,J33,M33,P33)</f>
        <v>-0.2319214</v>
      </c>
    </row>
    <row r="34" customFormat="false" ht="12.75" hidden="false" customHeight="false" outlineLevel="0" collapsed="false">
      <c r="A34" s="0" t="n">
        <v>0.010667</v>
      </c>
      <c r="B34" s="0" t="n">
        <v>2478.550711</v>
      </c>
      <c r="C34" s="0" t="n">
        <v>53.227368</v>
      </c>
      <c r="D34" s="0" t="n">
        <v>0.154255</v>
      </c>
      <c r="E34" s="0" t="n">
        <v>2335.731252</v>
      </c>
      <c r="F34" s="0" t="n">
        <v>57.604839</v>
      </c>
      <c r="G34" s="0" t="n">
        <v>0.599101</v>
      </c>
      <c r="H34" s="0" t="n">
        <v>2301.242908</v>
      </c>
      <c r="I34" s="0" t="n">
        <v>27.2928</v>
      </c>
      <c r="J34" s="0" t="n">
        <v>-0.469292</v>
      </c>
      <c r="K34" s="0" t="n">
        <v>2253.352168</v>
      </c>
      <c r="L34" s="0" t="n">
        <v>34.604879</v>
      </c>
      <c r="M34" s="0" t="n">
        <v>-1.085498</v>
      </c>
      <c r="N34" s="0" t="n">
        <v>2138.986416</v>
      </c>
      <c r="O34" s="0" t="n">
        <v>57.273423</v>
      </c>
      <c r="P34" s="0" t="n">
        <v>-0.165168</v>
      </c>
      <c r="R34" s="0" t="n">
        <f aca="false">C8/B8</f>
        <v>0.0758413376691261</v>
      </c>
      <c r="S34" s="0" t="n">
        <f aca="false">F22/E22</f>
        <v>0.0303532199976768</v>
      </c>
      <c r="T34" s="0" t="n">
        <f aca="false">I34/H34</f>
        <v>0.011860025686606</v>
      </c>
      <c r="U34" s="0" t="n">
        <f aca="false">L16/K16</f>
        <v>0.0305332056524677</v>
      </c>
      <c r="V34" s="0" t="n">
        <f aca="false">O34/N34</f>
        <v>0.0267759638731619</v>
      </c>
      <c r="X34" s="0" t="n">
        <f aca="false">D8/B8</f>
        <v>0.000147662495924624</v>
      </c>
      <c r="Y34" s="0" t="n">
        <f aca="false">G22/E22</f>
        <v>-0.000207155452215644</v>
      </c>
      <c r="Z34" s="0" t="n">
        <f aca="false">J34/H34</f>
        <v>-0.000203929797401466</v>
      </c>
      <c r="AA34" s="0" t="n">
        <f aca="false">M16/K16</f>
        <v>0.000133622637349894</v>
      </c>
      <c r="AB34" s="0" t="n">
        <f aca="false">P34/N34</f>
        <v>-7.72178816866315E-005</v>
      </c>
      <c r="AD34" s="0" t="n">
        <f aca="false">AVERAGE(B34,E34,H34,K34,N34)</f>
        <v>2301.572691</v>
      </c>
      <c r="AE34" s="0" t="n">
        <f aca="false">AVERAGE(C34,F34,I34,L34,O34)</f>
        <v>46.0006618</v>
      </c>
      <c r="AF34" s="0" t="n">
        <f aca="false">AVERAGE(D34,G34,J34,M34,P34)</f>
        <v>-0.1933204</v>
      </c>
    </row>
    <row r="35" customFormat="false" ht="12.75" hidden="false" customHeight="false" outlineLevel="0" collapsed="false">
      <c r="A35" s="0" t="n">
        <v>0.011001</v>
      </c>
      <c r="B35" s="0" t="n">
        <v>2587.143294</v>
      </c>
      <c r="C35" s="0" t="n">
        <v>55.607976</v>
      </c>
      <c r="D35" s="0" t="n">
        <v>0.093617</v>
      </c>
      <c r="E35" s="0" t="n">
        <v>2297.342007</v>
      </c>
      <c r="F35" s="0" t="n">
        <v>61.115826</v>
      </c>
      <c r="G35" s="0" t="n">
        <v>0.521673</v>
      </c>
      <c r="H35" s="0" t="n">
        <v>2411.162661</v>
      </c>
      <c r="I35" s="0" t="n">
        <v>27.540601</v>
      </c>
      <c r="J35" s="0" t="n">
        <v>-0.367177</v>
      </c>
      <c r="K35" s="0" t="n">
        <v>2398.755316</v>
      </c>
      <c r="L35" s="0" t="n">
        <v>33.382062</v>
      </c>
      <c r="M35" s="0" t="n">
        <v>-0.955444</v>
      </c>
      <c r="N35" s="0" t="n">
        <v>2275.444195</v>
      </c>
      <c r="O35" s="0" t="n">
        <v>57.670451</v>
      </c>
      <c r="P35" s="0" t="n">
        <v>-0.102265</v>
      </c>
      <c r="R35" s="0" t="n">
        <f aca="false">C9/B9</f>
        <v>0.0697263882710648</v>
      </c>
      <c r="S35" s="0" t="n">
        <f aca="false">F23/E23</f>
        <v>0.0308439749005242</v>
      </c>
      <c r="T35" s="0" t="n">
        <f aca="false">I35/H35</f>
        <v>0.0114221248717322</v>
      </c>
      <c r="U35" s="0" t="n">
        <f aca="false">L17/K17</f>
        <v>0.0373047986751181</v>
      </c>
      <c r="V35" s="0" t="n">
        <f aca="false">O35/N35</f>
        <v>0.0253447002245643</v>
      </c>
      <c r="X35" s="0" t="n">
        <f aca="false">D9/B9</f>
        <v>-9.07922718676224E-005</v>
      </c>
      <c r="Y35" s="0" t="n">
        <f aca="false">G23/E23</f>
        <v>-0.000145665562468244</v>
      </c>
      <c r="Z35" s="0" t="n">
        <f aca="false">J35/H35</f>
        <v>-0.000152282135891951</v>
      </c>
      <c r="AA35" s="0" t="n">
        <f aca="false">M17/K17</f>
        <v>-0.000305116647794776</v>
      </c>
      <c r="AB35" s="0" t="n">
        <f aca="false">P35/N35</f>
        <v>-4.49428732309561E-005</v>
      </c>
      <c r="AD35" s="0" t="n">
        <f aca="false">AVERAGE(B35,E35,H35,K35,N35)</f>
        <v>2393.9694946</v>
      </c>
      <c r="AE35" s="0" t="n">
        <f aca="false">AVERAGE(C35,F35,I35,L35,O35)</f>
        <v>47.0633832</v>
      </c>
      <c r="AF35" s="0" t="n">
        <f aca="false">AVERAGE(D35,G35,J35,M35,P35)</f>
        <v>-0.1619192</v>
      </c>
    </row>
    <row r="36" customFormat="false" ht="12.75" hidden="false" customHeight="false" outlineLevel="0" collapsed="false">
      <c r="A36" s="0" t="n">
        <v>0.011334</v>
      </c>
      <c r="B36" s="0" t="n">
        <v>2681.415374</v>
      </c>
      <c r="C36" s="0" t="n">
        <v>58.632134</v>
      </c>
      <c r="D36" s="0" t="n">
        <v>0.117229</v>
      </c>
      <c r="E36" s="0" t="n">
        <v>2270.896568</v>
      </c>
      <c r="F36" s="0" t="n">
        <v>62.540548</v>
      </c>
      <c r="G36" s="0" t="n">
        <v>0.624913</v>
      </c>
      <c r="H36" s="0" t="n">
        <v>2514.593776</v>
      </c>
      <c r="I36" s="0" t="n">
        <v>29.890398</v>
      </c>
      <c r="J36" s="0" t="n">
        <v>-0.355666</v>
      </c>
      <c r="K36" s="0" t="n">
        <v>2525.659004</v>
      </c>
      <c r="L36" s="0" t="n">
        <v>31.945562</v>
      </c>
      <c r="M36" s="0" t="n">
        <v>-0.898605</v>
      </c>
      <c r="N36" s="0" t="n">
        <v>2394.269282</v>
      </c>
      <c r="O36" s="0" t="n">
        <v>58.035623</v>
      </c>
      <c r="P36" s="0" t="n">
        <v>-0.062182</v>
      </c>
      <c r="R36" s="0" t="n">
        <f aca="false">C10/B10</f>
        <v>0.0710152102959553</v>
      </c>
      <c r="S36" s="0" t="n">
        <f aca="false">F24/E24</f>
        <v>0.0297176660376667</v>
      </c>
      <c r="T36" s="0" t="n">
        <f aca="false">I36/H36</f>
        <v>0.0118867700561747</v>
      </c>
      <c r="U36" s="0" t="n">
        <f aca="false">L18/K18</f>
        <v>0.0436686286654588</v>
      </c>
      <c r="V36" s="0" t="n">
        <f aca="false">O36/N36</f>
        <v>0.0242393883746949</v>
      </c>
      <c r="X36" s="0" t="n">
        <f aca="false">D10/B10</f>
        <v>0.00056679378446343</v>
      </c>
      <c r="Y36" s="0" t="n">
        <f aca="false">G24/E24</f>
        <v>-0.000139117234972233</v>
      </c>
      <c r="Z36" s="0" t="n">
        <f aca="false">J36/H36</f>
        <v>-0.000141440738219659</v>
      </c>
      <c r="AA36" s="0" t="n">
        <f aca="false">M18/K18</f>
        <v>-0.000561771664166567</v>
      </c>
      <c r="AB36" s="0" t="n">
        <f aca="false">P36/N36</f>
        <v>-2.59711806301326E-005</v>
      </c>
      <c r="AD36" s="0" t="n">
        <f aca="false">AVERAGE(B36,E36,H36,K36,N36)</f>
        <v>2477.3668008</v>
      </c>
      <c r="AE36" s="0" t="n">
        <f aca="false">AVERAGE(C36,F36,I36,L36,O36)</f>
        <v>48.208853</v>
      </c>
      <c r="AF36" s="0" t="n">
        <f aca="false">AVERAGE(D36,G36,J36,M36,P36)</f>
        <v>-0.1148622</v>
      </c>
    </row>
    <row r="37" customFormat="false" ht="12.75" hidden="false" customHeight="false" outlineLevel="0" collapsed="false">
      <c r="A37" s="0" t="n">
        <v>0.011667</v>
      </c>
      <c r="B37" s="0" t="n">
        <v>2754.433347</v>
      </c>
      <c r="C37" s="0" t="n">
        <v>60.49127</v>
      </c>
      <c r="D37" s="0" t="n">
        <v>0.157281</v>
      </c>
      <c r="E37" s="0" t="n">
        <v>2239.828425</v>
      </c>
      <c r="F37" s="0" t="n">
        <v>61.995477</v>
      </c>
      <c r="G37" s="0" t="n">
        <v>0.734016</v>
      </c>
      <c r="H37" s="0" t="n">
        <v>2603.697781</v>
      </c>
      <c r="I37" s="0" t="n">
        <v>31.993333</v>
      </c>
      <c r="J37" s="0" t="n">
        <v>-0.426538</v>
      </c>
      <c r="K37" s="0" t="n">
        <v>2649.705523</v>
      </c>
      <c r="L37" s="0" t="n">
        <v>30.500986</v>
      </c>
      <c r="M37" s="0" t="n">
        <v>-0.991994</v>
      </c>
      <c r="N37" s="0" t="n">
        <v>2508.003521</v>
      </c>
      <c r="O37" s="0" t="n">
        <v>60.140451</v>
      </c>
      <c r="P37" s="0" t="n">
        <v>-0.138399</v>
      </c>
      <c r="R37" s="0" t="n">
        <f aca="false">C11/B11</f>
        <v>0.0592872804362884</v>
      </c>
      <c r="S37" s="0" t="n">
        <f aca="false">F25/E25</f>
        <v>0.0292257549734212</v>
      </c>
      <c r="T37" s="0" t="n">
        <f aca="false">I37/H37</f>
        <v>0.0122876522895497</v>
      </c>
      <c r="U37" s="0" t="n">
        <f aca="false">L19/K19</f>
        <v>0.040187307944854</v>
      </c>
      <c r="V37" s="0" t="n">
        <f aca="false">O37/N37</f>
        <v>0.0239794125073718</v>
      </c>
      <c r="X37" s="0" t="n">
        <f aca="false">D11/B11</f>
        <v>0.00140448449483543</v>
      </c>
      <c r="Y37" s="0" t="n">
        <f aca="false">G25/E25</f>
        <v>-0.000107135617353642</v>
      </c>
      <c r="Z37" s="0" t="n">
        <f aca="false">J37/H37</f>
        <v>-0.000163820088150238</v>
      </c>
      <c r="AA37" s="0" t="n">
        <f aca="false">M19/K19</f>
        <v>-0.000597519764532377</v>
      </c>
      <c r="AB37" s="0" t="n">
        <f aca="false">P37/N37</f>
        <v>-5.51829368823282E-005</v>
      </c>
      <c r="AD37" s="0" t="n">
        <f aca="false">AVERAGE(B37,E37,H37,K37,N37)</f>
        <v>2551.1337194</v>
      </c>
      <c r="AE37" s="0" t="n">
        <f aca="false">AVERAGE(C37,F37,I37,L37,O37)</f>
        <v>49.0243034</v>
      </c>
      <c r="AF37" s="0" t="n">
        <f aca="false">AVERAGE(D37,G37,J37,M37,P37)</f>
        <v>-0.1331268</v>
      </c>
    </row>
    <row r="38" customFormat="false" ht="12.75" hidden="false" customHeight="false" outlineLevel="0" collapsed="false">
      <c r="A38" s="0" t="n">
        <v>0.012001</v>
      </c>
      <c r="B38" s="0" t="n">
        <v>2811.679528</v>
      </c>
      <c r="C38" s="0" t="n">
        <v>61.979428</v>
      </c>
      <c r="D38" s="0" t="n">
        <v>0.106312</v>
      </c>
      <c r="E38" s="0" t="n">
        <v>2213.953253</v>
      </c>
      <c r="F38" s="0" t="n">
        <v>60.778568</v>
      </c>
      <c r="G38" s="0" t="n">
        <v>0.912044</v>
      </c>
      <c r="H38" s="0" t="n">
        <v>2674.198505</v>
      </c>
      <c r="I38" s="0" t="n">
        <v>33.464058</v>
      </c>
      <c r="J38" s="0" t="n">
        <v>-0.4365</v>
      </c>
      <c r="K38" s="0" t="n">
        <v>2754.948732</v>
      </c>
      <c r="L38" s="0" t="n">
        <v>29.968369</v>
      </c>
      <c r="M38" s="0" t="n">
        <v>-0.98801</v>
      </c>
      <c r="N38" s="0" t="n">
        <v>2607.940045</v>
      </c>
      <c r="O38" s="0" t="n">
        <v>63.932403</v>
      </c>
      <c r="P38" s="0" t="n">
        <v>-0.246593</v>
      </c>
      <c r="R38" s="0" t="n">
        <f aca="false">C12/B12</f>
        <v>0.0651224826230849</v>
      </c>
      <c r="S38" s="0" t="n">
        <f aca="false">F26/E26</f>
        <v>0.0298183067716724</v>
      </c>
      <c r="T38" s="0" t="n">
        <f aca="false">I38/H38</f>
        <v>0.0125136776261865</v>
      </c>
      <c r="U38" s="0" t="n">
        <f aca="false">L20/K20</f>
        <v>0.0223966527513643</v>
      </c>
      <c r="V38" s="0" t="n">
        <f aca="false">O38/N38</f>
        <v>0.0245145217669297</v>
      </c>
      <c r="X38" s="0" t="n">
        <f aca="false">D12/B12</f>
        <v>0.00111007611162205</v>
      </c>
      <c r="Y38" s="0" t="n">
        <f aca="false">G26/E26</f>
        <v>-8.61560605298833E-005</v>
      </c>
      <c r="Z38" s="0" t="n">
        <f aca="false">J38/H38</f>
        <v>-0.000163226476712132</v>
      </c>
      <c r="AA38" s="0" t="n">
        <f aca="false">M20/K20</f>
        <v>-0.000847112301329925</v>
      </c>
      <c r="AB38" s="0" t="n">
        <f aca="false">P38/N38</f>
        <v>-9.45547043816339E-005</v>
      </c>
      <c r="AD38" s="0" t="n">
        <f aca="false">AVERAGE(B38,E38,H38,K38,N38)</f>
        <v>2612.5440126</v>
      </c>
      <c r="AE38" s="0" t="n">
        <f aca="false">AVERAGE(C38,F38,I38,L38,O38)</f>
        <v>50.0245652</v>
      </c>
      <c r="AF38" s="0" t="n">
        <f aca="false">AVERAGE(D38,G38,J38,M38,P38)</f>
        <v>-0.1305494</v>
      </c>
    </row>
    <row r="39" customFormat="false" ht="12.75" hidden="false" customHeight="false" outlineLevel="0" collapsed="false">
      <c r="A39" s="0" t="n">
        <v>0.012334</v>
      </c>
      <c r="B39" s="0" t="n">
        <v>2852.859667</v>
      </c>
      <c r="C39" s="0" t="n">
        <v>63.310772</v>
      </c>
      <c r="D39" s="0" t="n">
        <v>0.033068</v>
      </c>
      <c r="E39" s="0" t="n">
        <v>2194.460259</v>
      </c>
      <c r="F39" s="0" t="n">
        <v>59.100113</v>
      </c>
      <c r="G39" s="0" t="n">
        <v>0.901219</v>
      </c>
      <c r="H39" s="0" t="n">
        <v>2733.424292</v>
      </c>
      <c r="I39" s="0" t="n">
        <v>36.509555</v>
      </c>
      <c r="J39" s="0" t="n">
        <v>-0.435847</v>
      </c>
      <c r="K39" s="0" t="n">
        <v>2847.04266</v>
      </c>
      <c r="L39" s="0" t="n">
        <v>29.12784</v>
      </c>
      <c r="M39" s="0" t="n">
        <v>-0.918118</v>
      </c>
      <c r="N39" s="0" t="n">
        <v>2699.65293</v>
      </c>
      <c r="O39" s="0" t="n">
        <v>65.358881</v>
      </c>
      <c r="P39" s="0" t="n">
        <v>-0.210763</v>
      </c>
      <c r="R39" s="0" t="n">
        <f aca="false">C13/B13</f>
        <v>0.06355888435769</v>
      </c>
      <c r="S39" s="0" t="n">
        <f aca="false">F27/E27</f>
        <v>0.0295127960213708</v>
      </c>
      <c r="T39" s="0" t="n">
        <f aca="false">I39/H39</f>
        <v>0.0133567097895682</v>
      </c>
      <c r="U39" s="0" t="n">
        <f aca="false">L21/K21</f>
        <v>0.0121476928985751</v>
      </c>
      <c r="V39" s="0" t="n">
        <f aca="false">O39/N39</f>
        <v>0.0242101050374649</v>
      </c>
      <c r="X39" s="0" t="n">
        <f aca="false">D13/B13</f>
        <v>0.00108892323344371</v>
      </c>
      <c r="Y39" s="0" t="n">
        <f aca="false">G27/E27</f>
        <v>-0.00011830261642703</v>
      </c>
      <c r="Z39" s="0" t="n">
        <f aca="false">J39/H39</f>
        <v>-0.000159450913374703</v>
      </c>
      <c r="AA39" s="0" t="n">
        <f aca="false">M21/K21</f>
        <v>-0.000799211678434034</v>
      </c>
      <c r="AB39" s="0" t="n">
        <f aca="false">P39/N39</f>
        <v>-7.80704058873227E-005</v>
      </c>
      <c r="AD39" s="0" t="n">
        <f aca="false">AVERAGE(B39,E39,H39,K39,N39)</f>
        <v>2665.4879616</v>
      </c>
      <c r="AE39" s="0" t="n">
        <f aca="false">AVERAGE(C39,F39,I39,L39,O39)</f>
        <v>50.6814322</v>
      </c>
      <c r="AF39" s="0" t="n">
        <f aca="false">AVERAGE(D39,G39,J39,M39,P39)</f>
        <v>-0.1260882</v>
      </c>
    </row>
    <row r="40" customFormat="false" ht="12.75" hidden="false" customHeight="false" outlineLevel="0" collapsed="false">
      <c r="A40" s="0" t="n">
        <v>0.012667</v>
      </c>
      <c r="B40" s="0" t="n">
        <v>2869.985804</v>
      </c>
      <c r="C40" s="0" t="n">
        <v>63.396413</v>
      </c>
      <c r="D40" s="0" t="n">
        <v>0.034191</v>
      </c>
      <c r="E40" s="0" t="n">
        <v>2182.848933</v>
      </c>
      <c r="F40" s="0" t="n">
        <v>56.769473</v>
      </c>
      <c r="G40" s="0" t="n">
        <v>0.911804</v>
      </c>
      <c r="H40" s="0" t="n">
        <v>2782.179904</v>
      </c>
      <c r="I40" s="0" t="n">
        <v>38.56486</v>
      </c>
      <c r="J40" s="0" t="n">
        <v>-0.44714</v>
      </c>
      <c r="K40" s="0" t="n">
        <v>2909.264142</v>
      </c>
      <c r="L40" s="0" t="n">
        <v>28.763659</v>
      </c>
      <c r="M40" s="0" t="n">
        <v>-0.879593</v>
      </c>
      <c r="N40" s="0" t="n">
        <v>2771.627379</v>
      </c>
      <c r="O40" s="0" t="n">
        <v>66.807256</v>
      </c>
      <c r="P40" s="0" t="n">
        <v>-0.186313</v>
      </c>
      <c r="R40" s="0" t="n">
        <f aca="false">C14/B14</f>
        <v>0.0522965787912791</v>
      </c>
      <c r="S40" s="0" t="n">
        <f aca="false">F28/E28</f>
        <v>0.0281904063564387</v>
      </c>
      <c r="T40" s="0" t="n">
        <f aca="false">I40/H40</f>
        <v>0.0138613825599683</v>
      </c>
      <c r="U40" s="0" t="n">
        <f aca="false">L22/K22</f>
        <v>0.0132269323247417</v>
      </c>
      <c r="V40" s="0" t="n">
        <f aca="false">O40/N40</f>
        <v>0.0241039818361529</v>
      </c>
      <c r="X40" s="0" t="n">
        <f aca="false">D14/B14</f>
        <v>0.000481381811560748</v>
      </c>
      <c r="Y40" s="0" t="n">
        <f aca="false">G28/E28</f>
        <v>-7.54344554193802E-005</v>
      </c>
      <c r="Z40" s="0" t="n">
        <f aca="false">J40/H40</f>
        <v>-0.000160715703307733</v>
      </c>
      <c r="AA40" s="0" t="n">
        <f aca="false">M22/K22</f>
        <v>-0.000756770383939929</v>
      </c>
      <c r="AB40" s="0" t="n">
        <f aca="false">P40/N40</f>
        <v>-6.72215180913755E-005</v>
      </c>
      <c r="AD40" s="0" t="n">
        <f aca="false">AVERAGE(B40,E40,H40,K40,N40)</f>
        <v>2703.1812324</v>
      </c>
      <c r="AE40" s="0" t="n">
        <f aca="false">AVERAGE(C40,F40,I40,L40,O40)</f>
        <v>50.8603322</v>
      </c>
      <c r="AF40" s="0" t="n">
        <f aca="false">AVERAGE(D40,G40,J40,M40,P40)</f>
        <v>-0.1134102</v>
      </c>
    </row>
    <row r="41" customFormat="false" ht="12.75" hidden="false" customHeight="false" outlineLevel="0" collapsed="false">
      <c r="A41" s="0" t="n">
        <v>0.013001</v>
      </c>
      <c r="B41" s="0" t="n">
        <v>2859.308882</v>
      </c>
      <c r="C41" s="0" t="n">
        <v>63.32344</v>
      </c>
      <c r="D41" s="0" t="n">
        <v>0.05688</v>
      </c>
      <c r="E41" s="0" t="n">
        <v>2180.531625</v>
      </c>
      <c r="F41" s="0" t="n">
        <v>53.30774</v>
      </c>
      <c r="G41" s="0" t="n">
        <v>0.928228</v>
      </c>
      <c r="H41" s="0" t="n">
        <v>2819.803317</v>
      </c>
      <c r="I41" s="0" t="n">
        <v>38.469113</v>
      </c>
      <c r="J41" s="0" t="n">
        <v>-0.416683</v>
      </c>
      <c r="K41" s="0" t="n">
        <v>2964.385778</v>
      </c>
      <c r="L41" s="0" t="n">
        <v>28.5297</v>
      </c>
      <c r="M41" s="0" t="n">
        <v>-0.800376</v>
      </c>
      <c r="N41" s="0" t="n">
        <v>2836.76546</v>
      </c>
      <c r="O41" s="0" t="n">
        <v>69.572073</v>
      </c>
      <c r="P41" s="0" t="n">
        <v>-0.234639</v>
      </c>
      <c r="R41" s="0" t="n">
        <f aca="false">C15/B15</f>
        <v>0.0327726506681945</v>
      </c>
      <c r="S41" s="0" t="n">
        <f aca="false">F29/E29</f>
        <v>0.0272217323442021</v>
      </c>
      <c r="T41" s="0" t="n">
        <f aca="false">I41/H41</f>
        <v>0.0136424809376164</v>
      </c>
      <c r="U41" s="0" t="n">
        <f aca="false">L23/K23</f>
        <v>0.0169168942706932</v>
      </c>
      <c r="V41" s="0" t="n">
        <f aca="false">O41/N41</f>
        <v>0.024525141038625</v>
      </c>
      <c r="X41" s="0" t="n">
        <f aca="false">D15/B15</f>
        <v>0.00046324596098647</v>
      </c>
      <c r="Y41" s="0" t="n">
        <f aca="false">G29/E29</f>
        <v>1.82641579349226E-005</v>
      </c>
      <c r="Z41" s="0" t="n">
        <f aca="false">J41/H41</f>
        <v>-0.000147770235423125</v>
      </c>
      <c r="AA41" s="0" t="n">
        <f aca="false">M23/K23</f>
        <v>-0.000506691047907521</v>
      </c>
      <c r="AB41" s="0" t="n">
        <f aca="false">P41/N41</f>
        <v>-8.27135705466465E-005</v>
      </c>
      <c r="AD41" s="0" t="n">
        <f aca="false">AVERAGE(B41,E41,H41,K41,N41)</f>
        <v>2732.1590124</v>
      </c>
      <c r="AE41" s="0" t="n">
        <f aca="false">AVERAGE(C41,F41,I41,L41,O41)</f>
        <v>50.6404132</v>
      </c>
      <c r="AF41" s="0" t="n">
        <f aca="false">AVERAGE(D41,G41,J41,M41,P41)</f>
        <v>-0.093318</v>
      </c>
    </row>
    <row r="42" customFormat="false" ht="12.75" hidden="false" customHeight="false" outlineLevel="0" collapsed="false">
      <c r="A42" s="0" t="n">
        <v>0.013334</v>
      </c>
      <c r="B42" s="0" t="n">
        <v>2827.449038</v>
      </c>
      <c r="C42" s="0" t="n">
        <v>62.433861</v>
      </c>
      <c r="D42" s="0" t="n">
        <v>0.051596</v>
      </c>
      <c r="E42" s="0" t="n">
        <v>2189.233223</v>
      </c>
      <c r="F42" s="0" t="n">
        <v>51.168909</v>
      </c>
      <c r="G42" s="0" t="n">
        <v>1.050152</v>
      </c>
      <c r="H42" s="0" t="n">
        <v>2838.561127</v>
      </c>
      <c r="I42" s="0" t="n">
        <v>37.88567</v>
      </c>
      <c r="J42" s="0" t="n">
        <v>-0.347407</v>
      </c>
      <c r="K42" s="0" t="n">
        <v>2994.786779</v>
      </c>
      <c r="L42" s="0" t="n">
        <v>29.203655</v>
      </c>
      <c r="M42" s="0" t="n">
        <v>-0.721299</v>
      </c>
      <c r="N42" s="0" t="n">
        <v>2889.241768</v>
      </c>
      <c r="O42" s="0" t="n">
        <v>70.757825</v>
      </c>
      <c r="P42" s="0" t="n">
        <v>-0.227657</v>
      </c>
      <c r="R42" s="0" t="n">
        <f aca="false">C16/B16</f>
        <v>0.0250930577160621</v>
      </c>
      <c r="S42" s="0" t="n">
        <f aca="false">F30/E30</f>
        <v>0.027411797587469</v>
      </c>
      <c r="T42" s="0" t="n">
        <f aca="false">I42/H42</f>
        <v>0.0133467867362928</v>
      </c>
      <c r="U42" s="0" t="n">
        <f aca="false">L24/K24</f>
        <v>0.0210059290565289</v>
      </c>
      <c r="V42" s="0" t="n">
        <f aca="false">O42/N42</f>
        <v>0.0244901017919938</v>
      </c>
      <c r="X42" s="0" t="n">
        <f aca="false">D16/B16</f>
        <v>0.000703104160900102</v>
      </c>
      <c r="Y42" s="0" t="n">
        <f aca="false">G30/E30</f>
        <v>8.09861582592392E-005</v>
      </c>
      <c r="Z42" s="0" t="n">
        <f aca="false">J42/H42</f>
        <v>-0.000122388415981433</v>
      </c>
      <c r="AA42" s="0" t="n">
        <f aca="false">M24/K24</f>
        <v>-0.000532500223144245</v>
      </c>
      <c r="AB42" s="0" t="n">
        <f aca="false">P42/N42</f>
        <v>-7.87947213422674E-005</v>
      </c>
      <c r="AD42" s="0" t="n">
        <f aca="false">AVERAGE(B42,E42,H42,K42,N42)</f>
        <v>2747.854387</v>
      </c>
      <c r="AE42" s="0" t="n">
        <f aca="false">AVERAGE(C42,F42,I42,L42,O42)</f>
        <v>50.289984</v>
      </c>
      <c r="AF42" s="0" t="n">
        <f aca="false">AVERAGE(D42,G42,J42,M42,P42)</f>
        <v>-0.038923</v>
      </c>
    </row>
    <row r="43" customFormat="false" ht="12.75" hidden="false" customHeight="false" outlineLevel="0" collapsed="false">
      <c r="A43" s="0" t="n">
        <v>0.013667</v>
      </c>
      <c r="B43" s="0" t="n">
        <v>2778.01117</v>
      </c>
      <c r="C43" s="0" t="n">
        <v>60.174623</v>
      </c>
      <c r="D43" s="0" t="n">
        <v>0.045467</v>
      </c>
      <c r="E43" s="0" t="n">
        <v>2205.693444</v>
      </c>
      <c r="F43" s="0" t="n">
        <v>50.919564</v>
      </c>
      <c r="G43" s="0" t="n">
        <v>1.08481</v>
      </c>
      <c r="H43" s="0" t="n">
        <v>2837.783268</v>
      </c>
      <c r="I43" s="0" t="n">
        <v>37.015956</v>
      </c>
      <c r="J43" s="0" t="n">
        <v>-0.33539</v>
      </c>
      <c r="K43" s="0" t="n">
        <v>3008.520368</v>
      </c>
      <c r="L43" s="0" t="n">
        <v>30.161775</v>
      </c>
      <c r="M43" s="0" t="n">
        <v>-0.527135</v>
      </c>
      <c r="N43" s="0" t="n">
        <v>2925.087613</v>
      </c>
      <c r="O43" s="0" t="n">
        <v>70.840297</v>
      </c>
      <c r="P43" s="0" t="n">
        <v>-0.201831</v>
      </c>
      <c r="R43" s="0" t="n">
        <f aca="false">C17/B17</f>
        <v>0.029637553939966</v>
      </c>
      <c r="S43" s="0" t="n">
        <f aca="false">F31/E31</f>
        <v>0.0277331559848168</v>
      </c>
      <c r="T43" s="0" t="n">
        <f aca="false">I43/H43</f>
        <v>0.0130439686558896</v>
      </c>
      <c r="U43" s="0" t="n">
        <f aca="false">L25/K25</f>
        <v>0.0249085420230706</v>
      </c>
      <c r="V43" s="0" t="n">
        <f aca="false">O43/N43</f>
        <v>0.0242181795462001</v>
      </c>
      <c r="X43" s="0" t="n">
        <f aca="false">D17/B17</f>
        <v>0.000278089818846632</v>
      </c>
      <c r="Y43" s="0" t="n">
        <f aca="false">G31/E31</f>
        <v>5.11540101797413E-005</v>
      </c>
      <c r="Z43" s="0" t="n">
        <f aca="false">J43/H43</f>
        <v>-0.000118187320286928</v>
      </c>
      <c r="AA43" s="0" t="n">
        <f aca="false">M25/K25</f>
        <v>-0.00052493670254255</v>
      </c>
      <c r="AB43" s="0" t="n">
        <f aca="false">P43/N43</f>
        <v>-6.899998451431E-005</v>
      </c>
      <c r="AD43" s="0" t="n">
        <f aca="false">AVERAGE(B43,E43,H43,K43,N43)</f>
        <v>2751.0191726</v>
      </c>
      <c r="AE43" s="0" t="n">
        <f aca="false">AVERAGE(C43,F43,I43,L43,O43)</f>
        <v>49.822443</v>
      </c>
      <c r="AF43" s="0" t="n">
        <f aca="false">AVERAGE(D43,G43,J43,M43,P43)</f>
        <v>0.0131842</v>
      </c>
    </row>
    <row r="44" customFormat="false" ht="12.75" hidden="false" customHeight="false" outlineLevel="0" collapsed="false">
      <c r="A44" s="0" t="n">
        <v>0.014001</v>
      </c>
      <c r="B44" s="0" t="n">
        <v>2716.330013</v>
      </c>
      <c r="C44" s="0" t="n">
        <v>57.201169</v>
      </c>
      <c r="D44" s="0" t="n">
        <v>0.033219</v>
      </c>
      <c r="E44" s="0" t="n">
        <v>2225.199961</v>
      </c>
      <c r="F44" s="0" t="n">
        <v>50.998363</v>
      </c>
      <c r="G44" s="0" t="n">
        <v>1.071905</v>
      </c>
      <c r="H44" s="0" t="n">
        <v>2818.77018</v>
      </c>
      <c r="I44" s="0" t="n">
        <v>35.921752</v>
      </c>
      <c r="J44" s="0" t="n">
        <v>-0.36258</v>
      </c>
      <c r="K44" s="0" t="n">
        <v>2983.365885</v>
      </c>
      <c r="L44" s="0" t="n">
        <v>31.546796</v>
      </c>
      <c r="M44" s="0" t="n">
        <v>-0.475886</v>
      </c>
      <c r="N44" s="0" t="n">
        <v>2937.150374</v>
      </c>
      <c r="O44" s="0" t="n">
        <v>71.177542</v>
      </c>
      <c r="P44" s="0" t="n">
        <v>-0.320007</v>
      </c>
      <c r="R44" s="0" t="n">
        <f aca="false">C18/B18</f>
        <v>0.0303655233995319</v>
      </c>
      <c r="S44" s="0" t="n">
        <f aca="false">F32/E32</f>
        <v>0.0257174487716274</v>
      </c>
      <c r="T44" s="0" t="n">
        <f aca="false">I44/H44</f>
        <v>0.0127437675674574</v>
      </c>
      <c r="U44" s="0" t="n">
        <f aca="false">L26/K26</f>
        <v>0.0278717310702557</v>
      </c>
      <c r="V44" s="0" t="n">
        <f aca="false">O44/N44</f>
        <v>0.0242335369104939</v>
      </c>
      <c r="X44" s="0" t="n">
        <f aca="false">D18/B18</f>
        <v>0.000228054352349287</v>
      </c>
      <c r="Y44" s="0" t="n">
        <f aca="false">G32/E32</f>
        <v>0.000116558409688742</v>
      </c>
      <c r="Z44" s="0" t="n">
        <f aca="false">J44/H44</f>
        <v>-0.000128630564695416</v>
      </c>
      <c r="AA44" s="0" t="n">
        <f aca="false">M26/K26</f>
        <v>-0.000480649337487154</v>
      </c>
      <c r="AB44" s="0" t="n">
        <f aca="false">P44/N44</f>
        <v>-0.000108951520777669</v>
      </c>
      <c r="AD44" s="0" t="n">
        <f aca="false">AVERAGE(B44,E44,H44,K44,N44)</f>
        <v>2736.1632826</v>
      </c>
      <c r="AE44" s="0" t="n">
        <f aca="false">AVERAGE(C44,F44,I44,L44,O44)</f>
        <v>49.3691244</v>
      </c>
      <c r="AF44" s="0" t="n">
        <f aca="false">AVERAGE(D44,G44,J44,M44,P44)</f>
        <v>-0.0106698</v>
      </c>
    </row>
    <row r="45" customFormat="false" ht="12.75" hidden="false" customHeight="false" outlineLevel="0" collapsed="false">
      <c r="A45" s="0" t="n">
        <v>0.014334</v>
      </c>
      <c r="B45" s="0" t="n">
        <v>2638.145669</v>
      </c>
      <c r="C45" s="0" t="n">
        <v>53.412716</v>
      </c>
      <c r="D45" s="0" t="n">
        <v>0.034405</v>
      </c>
      <c r="E45" s="0" t="n">
        <v>2249.241709</v>
      </c>
      <c r="F45" s="0" t="n">
        <v>51.199131</v>
      </c>
      <c r="G45" s="0" t="n">
        <v>1.073709</v>
      </c>
      <c r="H45" s="0" t="n">
        <v>2783.373175</v>
      </c>
      <c r="I45" s="0" t="n">
        <v>33.833096</v>
      </c>
      <c r="J45" s="0" t="n">
        <v>-0.374692</v>
      </c>
      <c r="K45" s="0" t="n">
        <v>2938.857508</v>
      </c>
      <c r="L45" s="0" t="n">
        <v>33.833312</v>
      </c>
      <c r="M45" s="0" t="n">
        <v>-0.396075</v>
      </c>
      <c r="N45" s="0" t="n">
        <v>2929.11801</v>
      </c>
      <c r="O45" s="0" t="n">
        <v>71.951995</v>
      </c>
      <c r="P45" s="0" t="n">
        <v>-0.297374</v>
      </c>
      <c r="R45" s="0" t="n">
        <f aca="false">C19/B19</f>
        <v>0.0301991811718494</v>
      </c>
      <c r="S45" s="0" t="n">
        <f aca="false">F33/E33</f>
        <v>0.0232248926945173</v>
      </c>
      <c r="T45" s="0" t="n">
        <f aca="false">I45/H45</f>
        <v>0.0121554293559648</v>
      </c>
      <c r="U45" s="0" t="n">
        <f aca="false">L27/K27</f>
        <v>0.0280138217284907</v>
      </c>
      <c r="V45" s="0" t="n">
        <f aca="false">O45/N45</f>
        <v>0.0245643892647398</v>
      </c>
      <c r="X45" s="0" t="n">
        <f aca="false">D19/B19</f>
        <v>0.000363379387268902</v>
      </c>
      <c r="Y45" s="0" t="n">
        <f aca="false">G33/E33</f>
        <v>0.000172772586770852</v>
      </c>
      <c r="Z45" s="0" t="n">
        <f aca="false">J45/H45</f>
        <v>-0.00013461795326816</v>
      </c>
      <c r="AA45" s="0" t="n">
        <f aca="false">M27/K27</f>
        <v>-0.00053843120122288</v>
      </c>
      <c r="AB45" s="0" t="n">
        <f aca="false">P45/N45</f>
        <v>-0.000101523393384891</v>
      </c>
      <c r="AD45" s="0" t="n">
        <f aca="false">AVERAGE(B45,E45,H45,K45,N45)</f>
        <v>2707.7472142</v>
      </c>
      <c r="AE45" s="0" t="n">
        <f aca="false">AVERAGE(C45,F45,I45,L45,O45)</f>
        <v>48.84605</v>
      </c>
      <c r="AF45" s="0" t="n">
        <f aca="false">AVERAGE(D45,G45,J45,M45,P45)</f>
        <v>0.00799459999999999</v>
      </c>
    </row>
    <row r="46" customFormat="false" ht="12.75" hidden="false" customHeight="false" outlineLevel="0" collapsed="false">
      <c r="A46" s="0" t="n">
        <v>0.014667</v>
      </c>
      <c r="B46" s="0" t="n">
        <v>2559.36606</v>
      </c>
      <c r="C46" s="0" t="n">
        <v>49.350018</v>
      </c>
      <c r="D46" s="0" t="n">
        <v>0.031349</v>
      </c>
      <c r="E46" s="0" t="n">
        <v>2267.22258</v>
      </c>
      <c r="F46" s="0" t="n">
        <v>50.89765</v>
      </c>
      <c r="G46" s="0" t="n">
        <v>1.076667</v>
      </c>
      <c r="H46" s="0" t="n">
        <v>2724.305907</v>
      </c>
      <c r="I46" s="0" t="n">
        <v>33.449457</v>
      </c>
      <c r="J46" s="0" t="n">
        <v>-0.398425</v>
      </c>
      <c r="K46" s="0" t="n">
        <v>2873.826221</v>
      </c>
      <c r="L46" s="0" t="n">
        <v>36.364254</v>
      </c>
      <c r="M46" s="0" t="n">
        <v>-0.271222</v>
      </c>
      <c r="N46" s="0" t="n">
        <v>2899.939815</v>
      </c>
      <c r="O46" s="0" t="n">
        <v>73.064037</v>
      </c>
      <c r="P46" s="0" t="n">
        <v>-0.260265</v>
      </c>
      <c r="R46" s="0" t="n">
        <f aca="false">C20/B20</f>
        <v>0.0319500355861685</v>
      </c>
      <c r="S46" s="0" t="n">
        <f aca="false">F34/E34</f>
        <v>0.0246624430574687</v>
      </c>
      <c r="T46" s="0" t="n">
        <f aca="false">I46/H46</f>
        <v>0.0122781574984119</v>
      </c>
      <c r="U46" s="0" t="n">
        <f aca="false">L28/K28</f>
        <v>0.0266332682192324</v>
      </c>
      <c r="V46" s="0" t="n">
        <f aca="false">O46/N46</f>
        <v>0.0251950184007526</v>
      </c>
      <c r="X46" s="0" t="n">
        <f aca="false">D20/B20</f>
        <v>0.000375286006490823</v>
      </c>
      <c r="Y46" s="0" t="n">
        <f aca="false">G34/E34</f>
        <v>0.000256493977843989</v>
      </c>
      <c r="Z46" s="0" t="n">
        <f aca="false">J46/H46</f>
        <v>-0.000146248260511517</v>
      </c>
      <c r="AA46" s="0" t="n">
        <f aca="false">M28/K28</f>
        <v>-0.000685268559028985</v>
      </c>
      <c r="AB46" s="0" t="n">
        <f aca="false">P46/N46</f>
        <v>-8.97484143132122E-005</v>
      </c>
      <c r="AD46" s="0" t="n">
        <f aca="false">AVERAGE(B46,E46,H46,K46,N46)</f>
        <v>2664.9321166</v>
      </c>
      <c r="AE46" s="0" t="n">
        <f aca="false">AVERAGE(C46,F46,I46,L46,O46)</f>
        <v>48.6250832</v>
      </c>
      <c r="AF46" s="0" t="n">
        <f aca="false">AVERAGE(D46,G46,J46,M46,P46)</f>
        <v>0.0356208</v>
      </c>
    </row>
    <row r="47" customFormat="false" ht="12.75" hidden="false" customHeight="false" outlineLevel="0" collapsed="false">
      <c r="A47" s="0" t="n">
        <v>0.015001</v>
      </c>
      <c r="B47" s="0" t="n">
        <v>2473.861654</v>
      </c>
      <c r="C47" s="0" t="n">
        <v>43.82389</v>
      </c>
      <c r="D47" s="0" t="n">
        <v>0.06322</v>
      </c>
      <c r="E47" s="0" t="n">
        <v>2283.040758</v>
      </c>
      <c r="F47" s="0" t="n">
        <v>50.199025</v>
      </c>
      <c r="G47" s="0" t="n">
        <v>1.049372</v>
      </c>
      <c r="H47" s="0" t="n">
        <v>2657.069961</v>
      </c>
      <c r="I47" s="0" t="n">
        <v>34.087226</v>
      </c>
      <c r="J47" s="0" t="n">
        <v>-0.387331</v>
      </c>
      <c r="K47" s="0" t="n">
        <v>2800.964517</v>
      </c>
      <c r="L47" s="0" t="n">
        <v>38.208042</v>
      </c>
      <c r="M47" s="0" t="n">
        <v>-0.123322</v>
      </c>
      <c r="N47" s="0" t="n">
        <v>2849.576208</v>
      </c>
      <c r="O47" s="0" t="n">
        <v>75.465432</v>
      </c>
      <c r="P47" s="0" t="n">
        <v>-0.246257</v>
      </c>
      <c r="R47" s="0" t="n">
        <f aca="false">C21/B21</f>
        <v>0.0283644929329494</v>
      </c>
      <c r="S47" s="0" t="n">
        <f aca="false">F35/E35</f>
        <v>0.0266028418118766</v>
      </c>
      <c r="T47" s="0" t="n">
        <f aca="false">I47/H47</f>
        <v>0.0128288778618276</v>
      </c>
      <c r="U47" s="0" t="n">
        <f aca="false">L29/K29</f>
        <v>0.0249882419026812</v>
      </c>
      <c r="V47" s="0" t="n">
        <f aca="false">O47/N47</f>
        <v>0.0264830369470856</v>
      </c>
      <c r="X47" s="0" t="n">
        <f aca="false">D21/B21</f>
        <v>0.000271664551237826</v>
      </c>
      <c r="Y47" s="0" t="n">
        <f aca="false">G35/E35</f>
        <v>0.000227076768896604</v>
      </c>
      <c r="Z47" s="0" t="n">
        <f aca="false">J47/H47</f>
        <v>-0.000145773730344016</v>
      </c>
      <c r="AA47" s="0" t="n">
        <f aca="false">M29/K29</f>
        <v>-0.000596926516773617</v>
      </c>
      <c r="AB47" s="0" t="n">
        <f aca="false">P47/N47</f>
        <v>-8.64188152991485E-005</v>
      </c>
      <c r="AD47" s="0" t="n">
        <f aca="false">AVERAGE(B47,E47,H47,K47,N47)</f>
        <v>2612.9026196</v>
      </c>
      <c r="AE47" s="0" t="n">
        <f aca="false">AVERAGE(C47,F47,I47,L47,O47)</f>
        <v>48.356723</v>
      </c>
      <c r="AF47" s="0" t="n">
        <f aca="false">AVERAGE(D47,G47,J47,M47,P47)</f>
        <v>0.0711364</v>
      </c>
    </row>
    <row r="48" customFormat="false" ht="12.75" hidden="false" customHeight="false" outlineLevel="0" collapsed="false">
      <c r="A48" s="0" t="n">
        <v>0.015334</v>
      </c>
      <c r="B48" s="0" t="n">
        <v>2390.138679</v>
      </c>
      <c r="C48" s="0" t="n">
        <v>38.78514</v>
      </c>
      <c r="D48" s="0" t="n">
        <v>0.09954</v>
      </c>
      <c r="E48" s="0" t="n">
        <v>2300.032925</v>
      </c>
      <c r="F48" s="0" t="n">
        <v>48.716617</v>
      </c>
      <c r="G48" s="0" t="n">
        <v>0.996484</v>
      </c>
      <c r="H48" s="0" t="n">
        <v>2578.240764</v>
      </c>
      <c r="I48" s="0" t="n">
        <v>35.501788</v>
      </c>
      <c r="J48" s="0" t="n">
        <v>-0.296045</v>
      </c>
      <c r="K48" s="0" t="n">
        <v>2715.169636</v>
      </c>
      <c r="L48" s="0" t="n">
        <v>40.235889</v>
      </c>
      <c r="M48" s="0" t="n">
        <v>-0.089485</v>
      </c>
      <c r="N48" s="0" t="n">
        <v>2786.161411</v>
      </c>
      <c r="O48" s="0" t="n">
        <v>77.093391</v>
      </c>
      <c r="P48" s="0" t="n">
        <v>-0.326672</v>
      </c>
      <c r="R48" s="0" t="n">
        <f aca="false">C22/B22</f>
        <v>0.026186017316651</v>
      </c>
      <c r="S48" s="0" t="n">
        <f aca="false">F36/E36</f>
        <v>0.0275400248876505</v>
      </c>
      <c r="T48" s="0" t="n">
        <f aca="false">I48/H48</f>
        <v>0.0137697722011504</v>
      </c>
      <c r="U48" s="0" t="n">
        <f aca="false">L30/K30</f>
        <v>0.0234767913008108</v>
      </c>
      <c r="V48" s="0" t="n">
        <f aca="false">O48/N48</f>
        <v>0.0276701093826182</v>
      </c>
      <c r="X48" s="0" t="n">
        <f aca="false">D22/B22</f>
        <v>4.54035656195704E-005</v>
      </c>
      <c r="Y48" s="0" t="n">
        <f aca="false">G36/E36</f>
        <v>0.000275183382988846</v>
      </c>
      <c r="Z48" s="0" t="n">
        <f aca="false">J48/H48</f>
        <v>-0.000114824419865545</v>
      </c>
      <c r="AA48" s="0" t="n">
        <f aca="false">M30/K30</f>
        <v>-0.000443354849592967</v>
      </c>
      <c r="AB48" s="0" t="n">
        <f aca="false">P48/N48</f>
        <v>-0.000117248052718795</v>
      </c>
      <c r="AD48" s="0" t="n">
        <f aca="false">AVERAGE(B48,E48,H48,K48,N48)</f>
        <v>2553.948683</v>
      </c>
      <c r="AE48" s="0" t="n">
        <f aca="false">AVERAGE(C48,F48,I48,L48,O48)</f>
        <v>48.066565</v>
      </c>
      <c r="AF48" s="0" t="n">
        <f aca="false">AVERAGE(D48,G48,J48,M48,P48)</f>
        <v>0.0767644</v>
      </c>
    </row>
    <row r="49" customFormat="false" ht="12.75" hidden="false" customHeight="false" outlineLevel="0" collapsed="false">
      <c r="A49" s="0" t="n">
        <v>0.015667</v>
      </c>
      <c r="B49" s="0" t="n">
        <v>2309.974844</v>
      </c>
      <c r="C49" s="0" t="n">
        <v>34.154017</v>
      </c>
      <c r="D49" s="0" t="n">
        <v>0.13081</v>
      </c>
      <c r="E49" s="0" t="n">
        <v>2319.991959</v>
      </c>
      <c r="F49" s="0" t="n">
        <v>46.770635</v>
      </c>
      <c r="G49" s="0" t="n">
        <v>0.922182</v>
      </c>
      <c r="H49" s="0" t="n">
        <v>2501.271638</v>
      </c>
      <c r="I49" s="0" t="n">
        <v>36.841696</v>
      </c>
      <c r="J49" s="0" t="n">
        <v>-0.252546</v>
      </c>
      <c r="K49" s="0" t="n">
        <v>2625.326133</v>
      </c>
      <c r="L49" s="0" t="n">
        <v>41.958917</v>
      </c>
      <c r="M49" s="0" t="n">
        <v>-0.054399</v>
      </c>
      <c r="N49" s="0" t="n">
        <v>2712.141037</v>
      </c>
      <c r="O49" s="0" t="n">
        <v>79.219509</v>
      </c>
      <c r="P49" s="0" t="n">
        <v>-0.288575</v>
      </c>
      <c r="R49" s="0" t="n">
        <f aca="false">C23/B23</f>
        <v>0.0256487863179774</v>
      </c>
      <c r="S49" s="0" t="n">
        <f aca="false">F37/E37</f>
        <v>0.0276786723072326</v>
      </c>
      <c r="T49" s="0" t="n">
        <f aca="false">I49/H49</f>
        <v>0.0147291863227851</v>
      </c>
      <c r="U49" s="0" t="n">
        <f aca="false">L31/K31</f>
        <v>0.0212614576865575</v>
      </c>
      <c r="V49" s="0" t="n">
        <f aca="false">O49/N49</f>
        <v>0.0292092143879168</v>
      </c>
      <c r="X49" s="0" t="n">
        <f aca="false">D23/B23</f>
        <v>0.00014083232165487</v>
      </c>
      <c r="Y49" s="0" t="n">
        <f aca="false">G37/E37</f>
        <v>0.000327710815617495</v>
      </c>
      <c r="Z49" s="0" t="n">
        <f aca="false">J49/H49</f>
        <v>-0.000100967042588759</v>
      </c>
      <c r="AA49" s="0" t="n">
        <f aca="false">M31/K31</f>
        <v>-0.000435199852223988</v>
      </c>
      <c r="AB49" s="0" t="n">
        <f aca="false">P49/N49</f>
        <v>-0.000106401177543187</v>
      </c>
      <c r="AD49" s="0" t="n">
        <f aca="false">AVERAGE(B49,E49,H49,K49,N49)</f>
        <v>2493.7411222</v>
      </c>
      <c r="AE49" s="0" t="n">
        <f aca="false">AVERAGE(C49,F49,I49,L49,O49)</f>
        <v>47.7889548</v>
      </c>
      <c r="AF49" s="0" t="n">
        <f aca="false">AVERAGE(D49,G49,J49,M49,P49)</f>
        <v>0.0914944</v>
      </c>
    </row>
    <row r="50" customFormat="false" ht="12.75" hidden="false" customHeight="false" outlineLevel="0" collapsed="false">
      <c r="A50" s="0" t="n">
        <v>0.016001</v>
      </c>
      <c r="B50" s="0" t="n">
        <v>2231.697576</v>
      </c>
      <c r="C50" s="0" t="n">
        <v>29.129229</v>
      </c>
      <c r="D50" s="0" t="n">
        <v>0.136295</v>
      </c>
      <c r="E50" s="0" t="n">
        <v>2330.220767</v>
      </c>
      <c r="F50" s="0" t="n">
        <v>43.590274</v>
      </c>
      <c r="G50" s="0" t="n">
        <v>0.862609</v>
      </c>
      <c r="H50" s="0" t="n">
        <v>2418.917227</v>
      </c>
      <c r="I50" s="0" t="n">
        <v>38.624894</v>
      </c>
      <c r="J50" s="0" t="n">
        <v>-0.233867</v>
      </c>
      <c r="K50" s="0" t="n">
        <v>2528.393276</v>
      </c>
      <c r="L50" s="0" t="n">
        <v>43.516268</v>
      </c>
      <c r="M50" s="0" t="n">
        <v>0.043333</v>
      </c>
      <c r="N50" s="0" t="n">
        <v>2631.666315</v>
      </c>
      <c r="O50" s="0" t="n">
        <v>81.095562</v>
      </c>
      <c r="P50" s="0" t="n">
        <v>-0.291703</v>
      </c>
      <c r="R50" s="0" t="n">
        <f aca="false">C24/B24</f>
        <v>0.0255425650867666</v>
      </c>
      <c r="S50" s="0" t="n">
        <f aca="false">F38/E38</f>
        <v>0.0274525073723406</v>
      </c>
      <c r="T50" s="0" t="n">
        <f aca="false">I50/H50</f>
        <v>0.015967844442492</v>
      </c>
      <c r="U50" s="0" t="n">
        <f aca="false">L32/K32</f>
        <v>0.0188762854326142</v>
      </c>
      <c r="V50" s="0" t="n">
        <f aca="false">O50/N50</f>
        <v>0.0308152905015999</v>
      </c>
      <c r="X50" s="0" t="n">
        <f aca="false">D24/B24</f>
        <v>0.000223756918121971</v>
      </c>
      <c r="Y50" s="0" t="n">
        <f aca="false">G38/E38</f>
        <v>0.00041195269085476</v>
      </c>
      <c r="Z50" s="0" t="n">
        <f aca="false">J50/H50</f>
        <v>-9.66825145522022E-005</v>
      </c>
      <c r="AA50" s="0" t="n">
        <f aca="false">M32/K32</f>
        <v>-0.000487003841819362</v>
      </c>
      <c r="AB50" s="0" t="n">
        <f aca="false">P50/N50</f>
        <v>-0.00011084346003038</v>
      </c>
      <c r="AD50" s="0" t="n">
        <f aca="false">AVERAGE(B50,E50,H50,K50,N50)</f>
        <v>2428.1790322</v>
      </c>
      <c r="AE50" s="0" t="n">
        <f aca="false">AVERAGE(C50,F50,I50,L50,O50)</f>
        <v>47.1912454</v>
      </c>
      <c r="AF50" s="0" t="n">
        <f aca="false">AVERAGE(D50,G50,J50,M50,P50)</f>
        <v>0.1033334</v>
      </c>
    </row>
    <row r="51" customFormat="false" ht="12.75" hidden="false" customHeight="false" outlineLevel="0" collapsed="false">
      <c r="A51" s="0" t="n">
        <v>0.016334</v>
      </c>
      <c r="B51" s="0" t="n">
        <v>2154.425699</v>
      </c>
      <c r="C51" s="0" t="n">
        <v>23.853054</v>
      </c>
      <c r="D51" s="0" t="n">
        <v>0.201865</v>
      </c>
      <c r="E51" s="0" t="n">
        <v>2333.099537</v>
      </c>
      <c r="F51" s="0" t="n">
        <v>40.28381</v>
      </c>
      <c r="G51" s="0" t="n">
        <v>0.829868</v>
      </c>
      <c r="H51" s="0" t="n">
        <v>2329.876992</v>
      </c>
      <c r="I51" s="0" t="n">
        <v>40.30767</v>
      </c>
      <c r="J51" s="0" t="n">
        <v>-0.258396</v>
      </c>
      <c r="K51" s="0" t="n">
        <v>2431.707563</v>
      </c>
      <c r="L51" s="0" t="n">
        <v>44.740794</v>
      </c>
      <c r="M51" s="0" t="n">
        <v>0.151324</v>
      </c>
      <c r="N51" s="0" t="n">
        <v>2545.271324</v>
      </c>
      <c r="O51" s="0" t="n">
        <v>82.715345</v>
      </c>
      <c r="P51" s="0" t="n">
        <v>-0.261885</v>
      </c>
      <c r="R51" s="0" t="n">
        <f aca="false">C25/B25</f>
        <v>0.0243686313777185</v>
      </c>
      <c r="S51" s="0" t="n">
        <f aca="false">F39/E39</f>
        <v>0.0269315029778354</v>
      </c>
      <c r="T51" s="0" t="n">
        <f aca="false">I51/H51</f>
        <v>0.017300342523834</v>
      </c>
      <c r="U51" s="0" t="n">
        <f aca="false">L33/K33</f>
        <v>0.016805827481949</v>
      </c>
      <c r="V51" s="0" t="n">
        <f aca="false">O51/N51</f>
        <v>0.0324976532835837</v>
      </c>
      <c r="X51" s="0" t="n">
        <f aca="false">D25/B25</f>
        <v>0.000237686529970246</v>
      </c>
      <c r="Y51" s="0" t="n">
        <f aca="false">G39/E39</f>
        <v>0.000410679116335731</v>
      </c>
      <c r="Z51" s="0" t="n">
        <f aca="false">J51/H51</f>
        <v>-0.000110905425860354</v>
      </c>
      <c r="AA51" s="0" t="n">
        <f aca="false">M33/K33</f>
        <v>-0.000519332093626425</v>
      </c>
      <c r="AB51" s="0" t="n">
        <f aca="false">P51/N51</f>
        <v>-0.000102890798922151</v>
      </c>
      <c r="AD51" s="0" t="n">
        <f aca="false">AVERAGE(B51,E51,H51,K51,N51)</f>
        <v>2358.876223</v>
      </c>
      <c r="AE51" s="0" t="n">
        <f aca="false">AVERAGE(C51,F51,I51,L51,O51)</f>
        <v>46.3801346</v>
      </c>
      <c r="AF51" s="0" t="n">
        <f aca="false">AVERAGE(D51,G51,J51,M51,P51)</f>
        <v>0.1325552</v>
      </c>
    </row>
    <row r="52" customFormat="false" ht="12.75" hidden="false" customHeight="false" outlineLevel="0" collapsed="false">
      <c r="A52" s="0" t="n">
        <v>0.016667</v>
      </c>
      <c r="B52" s="0" t="n">
        <v>2077.673793</v>
      </c>
      <c r="C52" s="0" t="n">
        <v>18.752008</v>
      </c>
      <c r="D52" s="0" t="n">
        <v>0.183401</v>
      </c>
      <c r="E52" s="0" t="n">
        <v>2326.949076</v>
      </c>
      <c r="F52" s="0" t="n">
        <v>36.591178</v>
      </c>
      <c r="G52" s="0" t="n">
        <v>0.801735</v>
      </c>
      <c r="H52" s="0" t="n">
        <v>2245.526602</v>
      </c>
      <c r="I52" s="0" t="n">
        <v>40.816424</v>
      </c>
      <c r="J52" s="0" t="n">
        <v>-0.198419</v>
      </c>
      <c r="K52" s="0" t="n">
        <v>2340.185765</v>
      </c>
      <c r="L52" s="0" t="n">
        <v>46.174273</v>
      </c>
      <c r="M52" s="0" t="n">
        <v>0.189683</v>
      </c>
      <c r="N52" s="0" t="n">
        <v>2457.320779</v>
      </c>
      <c r="O52" s="0" t="n">
        <v>82.937242</v>
      </c>
      <c r="P52" s="0" t="n">
        <v>-0.234828</v>
      </c>
      <c r="R52" s="0" t="n">
        <f aca="false">C26/B26</f>
        <v>0.0231964850495103</v>
      </c>
      <c r="S52" s="0" t="n">
        <f aca="false">F40/E40</f>
        <v>0.026007055340279</v>
      </c>
      <c r="T52" s="0" t="n">
        <f aca="false">I52/H52</f>
        <v>0.0181767715259514</v>
      </c>
      <c r="U52" s="0" t="n">
        <f aca="false">L34/K34</f>
        <v>0.0153570664592185</v>
      </c>
      <c r="V52" s="0" t="n">
        <f aca="false">O52/N52</f>
        <v>0.0337510848029174</v>
      </c>
      <c r="X52" s="0" t="n">
        <f aca="false">D26/B26</f>
        <v>0.000159030004990765</v>
      </c>
      <c r="Y52" s="0" t="n">
        <f aca="false">G40/E40</f>
        <v>0.000417712827587597</v>
      </c>
      <c r="Z52" s="0" t="n">
        <f aca="false">J52/H52</f>
        <v>-8.83619013122696E-005</v>
      </c>
      <c r="AA52" s="0" t="n">
        <f aca="false">M34/K34</f>
        <v>-0.000481725855112764</v>
      </c>
      <c r="AB52" s="0" t="n">
        <f aca="false">P52/N52</f>
        <v>-9.55626151891991E-005</v>
      </c>
      <c r="AD52" s="0" t="n">
        <f aca="false">AVERAGE(B52,E52,H52,K52,N52)</f>
        <v>2289.531203</v>
      </c>
      <c r="AE52" s="0" t="n">
        <f aca="false">AVERAGE(C52,F52,I52,L52,O52)</f>
        <v>45.054225</v>
      </c>
      <c r="AF52" s="0" t="n">
        <f aca="false">AVERAGE(D52,G52,J52,M52,P52)</f>
        <v>0.1483144</v>
      </c>
    </row>
    <row r="53" customFormat="false" ht="12.75" hidden="false" customHeight="false" outlineLevel="0" collapsed="false">
      <c r="A53" s="0" t="n">
        <v>0.017001</v>
      </c>
      <c r="B53" s="0" t="n">
        <v>2017.70792</v>
      </c>
      <c r="C53" s="0" t="n">
        <v>15.001375</v>
      </c>
      <c r="D53" s="0" t="n">
        <v>0.211837</v>
      </c>
      <c r="E53" s="0" t="n">
        <v>2314.574361</v>
      </c>
      <c r="F53" s="0" t="n">
        <v>32.796826</v>
      </c>
      <c r="G53" s="0" t="n">
        <v>0.710577</v>
      </c>
      <c r="H53" s="0" t="n">
        <v>2167.375208</v>
      </c>
      <c r="I53" s="0" t="n">
        <v>40.355946</v>
      </c>
      <c r="J53" s="0" t="n">
        <v>-0.255757</v>
      </c>
      <c r="K53" s="0" t="n">
        <v>2249.458572</v>
      </c>
      <c r="L53" s="0" t="n">
        <v>46.702474</v>
      </c>
      <c r="M53" s="0" t="n">
        <v>0.202104</v>
      </c>
      <c r="N53" s="0" t="n">
        <v>2366.741025</v>
      </c>
      <c r="O53" s="0" t="n">
        <v>83.007963</v>
      </c>
      <c r="P53" s="0" t="n">
        <v>-0.212162</v>
      </c>
      <c r="R53" s="0" t="n">
        <f aca="false">C27/B27</f>
        <v>0.0222889434225629</v>
      </c>
      <c r="S53" s="0" t="n">
        <f aca="false">F41/E41</f>
        <v>0.0244471299516236</v>
      </c>
      <c r="T53" s="0" t="n">
        <f aca="false">I53/H53</f>
        <v>0.0186197322231251</v>
      </c>
      <c r="U53" s="0" t="n">
        <f aca="false">L35/K35</f>
        <v>0.0139164098052592</v>
      </c>
      <c r="V53" s="0" t="n">
        <f aca="false">O53/N53</f>
        <v>0.0350726852339073</v>
      </c>
      <c r="X53" s="0" t="n">
        <f aca="false">D27/B27</f>
        <v>0.000100795583546666</v>
      </c>
      <c r="Y53" s="0" t="n">
        <f aca="false">G41/E41</f>
        <v>0.000425688850075724</v>
      </c>
      <c r="Z53" s="0" t="n">
        <f aca="false">J53/H53</f>
        <v>-0.000118003103041862</v>
      </c>
      <c r="AA53" s="0" t="n">
        <f aca="false">M35/K35</f>
        <v>-0.000398308236620496</v>
      </c>
      <c r="AB53" s="0" t="n">
        <f aca="false">P53/N53</f>
        <v>-8.96430989951678E-005</v>
      </c>
      <c r="AD53" s="0" t="n">
        <f aca="false">AVERAGE(B53,E53,H53,K53,N53)</f>
        <v>2223.1714172</v>
      </c>
      <c r="AE53" s="0" t="n">
        <f aca="false">AVERAGE(C53,F53,I53,L53,O53)</f>
        <v>43.5729168</v>
      </c>
      <c r="AF53" s="0" t="n">
        <f aca="false">AVERAGE(D53,G53,J53,M53,P53)</f>
        <v>0.1313198</v>
      </c>
    </row>
    <row r="54" customFormat="false" ht="12.75" hidden="false" customHeight="false" outlineLevel="0" collapsed="false">
      <c r="A54" s="0" t="n">
        <v>0.017334</v>
      </c>
      <c r="B54" s="0" t="n">
        <v>1963.893093</v>
      </c>
      <c r="C54" s="0" t="n">
        <v>11.112229</v>
      </c>
      <c r="D54" s="0" t="n">
        <v>0.199266</v>
      </c>
      <c r="E54" s="0" t="n">
        <v>2292.313469</v>
      </c>
      <c r="F54" s="0" t="n">
        <v>29.015151</v>
      </c>
      <c r="G54" s="0" t="n">
        <v>0.573842</v>
      </c>
      <c r="H54" s="0" t="n">
        <v>2100.298195</v>
      </c>
      <c r="I54" s="0" t="n">
        <v>40.291298</v>
      </c>
      <c r="J54" s="0" t="n">
        <v>-0.417105</v>
      </c>
      <c r="K54" s="0" t="n">
        <v>2168.254396</v>
      </c>
      <c r="L54" s="0" t="n">
        <v>47.820142</v>
      </c>
      <c r="M54" s="0" t="n">
        <v>0.22198</v>
      </c>
      <c r="N54" s="0" t="n">
        <v>2286.134651</v>
      </c>
      <c r="O54" s="0" t="n">
        <v>82.312614</v>
      </c>
      <c r="P54" s="0" t="n">
        <v>-0.191974</v>
      </c>
      <c r="R54" s="0" t="n">
        <f aca="false">C28/B28</f>
        <v>0.0218796609063676</v>
      </c>
      <c r="S54" s="0" t="n">
        <f aca="false">F42/E42</f>
        <v>0.0233729821301913</v>
      </c>
      <c r="T54" s="0" t="n">
        <f aca="false">I54/H54</f>
        <v>0.0191836083542413</v>
      </c>
      <c r="U54" s="0" t="n">
        <f aca="false">L36/K36</f>
        <v>0.012648406593846</v>
      </c>
      <c r="V54" s="0" t="n">
        <f aca="false">O54/N54</f>
        <v>0.03600514692518</v>
      </c>
      <c r="X54" s="0" t="n">
        <f aca="false">D28/B28</f>
        <v>7.86021981310812E-005</v>
      </c>
      <c r="Y54" s="0" t="n">
        <f aca="false">G42/E42</f>
        <v>0.000479689413154863</v>
      </c>
      <c r="Z54" s="0" t="n">
        <f aca="false">J54/H54</f>
        <v>-0.000198593228805779</v>
      </c>
      <c r="AA54" s="0" t="n">
        <f aca="false">M36/K36</f>
        <v>-0.000355790310004969</v>
      </c>
      <c r="AB54" s="0" t="n">
        <f aca="false">P54/N54</f>
        <v>-8.39731815079339E-005</v>
      </c>
      <c r="AD54" s="0" t="n">
        <f aca="false">AVERAGE(B54,E54,H54,K54,N54)</f>
        <v>2162.1787608</v>
      </c>
      <c r="AE54" s="0" t="n">
        <f aca="false">AVERAGE(C54,F54,I54,L54,O54)</f>
        <v>42.1102868</v>
      </c>
      <c r="AF54" s="0" t="n">
        <f aca="false">AVERAGE(D54,G54,J54,M54,P54)</f>
        <v>0.0772018</v>
      </c>
    </row>
    <row r="55" customFormat="false" ht="12.75" hidden="false" customHeight="false" outlineLevel="0" collapsed="false">
      <c r="A55" s="0" t="n">
        <v>0.017668</v>
      </c>
      <c r="B55" s="0" t="n">
        <v>1922.738644</v>
      </c>
      <c r="C55" s="0" t="n">
        <v>6.992408</v>
      </c>
      <c r="D55" s="0" t="n">
        <v>0.248705</v>
      </c>
      <c r="E55" s="0" t="n">
        <v>2261.145972</v>
      </c>
      <c r="F55" s="0" t="n">
        <v>26.880508</v>
      </c>
      <c r="G55" s="0" t="n">
        <v>0.46337</v>
      </c>
      <c r="H55" s="0" t="n">
        <v>2036.050586</v>
      </c>
      <c r="I55" s="0" t="n">
        <v>39.581912</v>
      </c>
      <c r="J55" s="0" t="n">
        <v>-0.870215</v>
      </c>
      <c r="K55" s="0" t="n">
        <v>2089.355211</v>
      </c>
      <c r="L55" s="0" t="n">
        <v>48.775733</v>
      </c>
      <c r="M55" s="0" t="n">
        <v>0.296353</v>
      </c>
      <c r="N55" s="0" t="n">
        <v>2206.343845</v>
      </c>
      <c r="O55" s="0" t="n">
        <v>81.543025</v>
      </c>
      <c r="P55" s="0" t="n">
        <v>-0.191705</v>
      </c>
      <c r="R55" s="0" t="n">
        <f aca="false">C29/B29</f>
        <v>0.0211343443045795</v>
      </c>
      <c r="S55" s="0" t="n">
        <f aca="false">F43/E43</f>
        <v>0.0230855126937576</v>
      </c>
      <c r="T55" s="0" t="n">
        <f aca="false">I55/H55</f>
        <v>0.0194405346665586</v>
      </c>
      <c r="U55" s="0" t="n">
        <f aca="false">L37/K37</f>
        <v>0.0115110851886163</v>
      </c>
      <c r="V55" s="0" t="n">
        <f aca="false">O55/N55</f>
        <v>0.0369584392681096</v>
      </c>
      <c r="X55" s="0" t="n">
        <f aca="false">D29/B29</f>
        <v>8.43015546095028E-005</v>
      </c>
      <c r="Y55" s="0" t="n">
        <f aca="false">G43/E43</f>
        <v>0.000491822652395752</v>
      </c>
      <c r="Z55" s="0" t="n">
        <f aca="false">J55/H55</f>
        <v>-0.00042740342798143</v>
      </c>
      <c r="AA55" s="0" t="n">
        <f aca="false">M37/K37</f>
        <v>-0.000374378960752161</v>
      </c>
      <c r="AB55" s="0" t="n">
        <f aca="false">P55/N55</f>
        <v>-8.68880888327721E-005</v>
      </c>
      <c r="AD55" s="0" t="n">
        <f aca="false">AVERAGE(B55,E55,H55,K55,N55)</f>
        <v>2103.1268516</v>
      </c>
      <c r="AE55" s="0" t="n">
        <f aca="false">AVERAGE(C55,F55,I55,L55,O55)</f>
        <v>40.7547172</v>
      </c>
      <c r="AF55" s="0" t="n">
        <f aca="false">AVERAGE(D55,G55,J55,M55,P55)</f>
        <v>-0.0106984</v>
      </c>
    </row>
    <row r="56" customFormat="false" ht="12.75" hidden="false" customHeight="false" outlineLevel="0" collapsed="false">
      <c r="A56" s="0" t="n">
        <v>0.018001</v>
      </c>
      <c r="B56" s="0" t="n">
        <v>1884.44206</v>
      </c>
      <c r="C56" s="0" t="n">
        <v>2.39355</v>
      </c>
      <c r="D56" s="0" t="n">
        <v>0.28897</v>
      </c>
      <c r="E56" s="0" t="n">
        <v>2220.035661</v>
      </c>
      <c r="F56" s="0" t="n">
        <v>24.989138</v>
      </c>
      <c r="G56" s="0" t="n">
        <v>0.399431</v>
      </c>
      <c r="H56" s="0" t="n">
        <v>1979.410349</v>
      </c>
      <c r="I56" s="0" t="n">
        <v>36.590422</v>
      </c>
      <c r="J56" s="0" t="n">
        <v>-1.704716</v>
      </c>
      <c r="K56" s="0" t="n">
        <v>2017.587656</v>
      </c>
      <c r="L56" s="0" t="n">
        <v>49.906686</v>
      </c>
      <c r="M56" s="0" t="n">
        <v>0.369802</v>
      </c>
      <c r="N56" s="0" t="n">
        <v>2132.274259</v>
      </c>
      <c r="O56" s="0" t="n">
        <v>79.899766</v>
      </c>
      <c r="P56" s="0" t="n">
        <v>-0.162708</v>
      </c>
      <c r="R56" s="0" t="n">
        <f aca="false">C30/B30</f>
        <v>0.0207757740747485</v>
      </c>
      <c r="S56" s="0" t="n">
        <f aca="false">F44/E44</f>
        <v>0.0229185528913462</v>
      </c>
      <c r="T56" s="0" t="n">
        <f aca="false">I56/H56</f>
        <v>0.0184855161631773</v>
      </c>
      <c r="U56" s="0" t="n">
        <f aca="false">L38/K38</f>
        <v>0.0108780133190515</v>
      </c>
      <c r="V56" s="0" t="n">
        <f aca="false">O56/N56</f>
        <v>0.0374716177634071</v>
      </c>
      <c r="X56" s="0" t="n">
        <f aca="false">D30/B30</f>
        <v>0.000131286609823684</v>
      </c>
      <c r="Y56" s="0" t="n">
        <f aca="false">G44/E44</f>
        <v>0.000481711764689358</v>
      </c>
      <c r="Z56" s="0" t="n">
        <f aca="false">J56/H56</f>
        <v>-0.000861224152364983</v>
      </c>
      <c r="AA56" s="0" t="n">
        <f aca="false">M38/K38</f>
        <v>-0.000358630993210076</v>
      </c>
      <c r="AB56" s="0" t="n">
        <f aca="false">P56/N56</f>
        <v>-7.6307257058155E-005</v>
      </c>
      <c r="AD56" s="0" t="n">
        <f aca="false">AVERAGE(B56,E56,H56,K56,N56)</f>
        <v>2046.749997</v>
      </c>
      <c r="AE56" s="0" t="n">
        <f aca="false">AVERAGE(C56,F56,I56,L56,O56)</f>
        <v>38.7559124</v>
      </c>
      <c r="AF56" s="0" t="n">
        <f aca="false">AVERAGE(D56,G56,J56,M56,P56)</f>
        <v>-0.1618442</v>
      </c>
    </row>
    <row r="57" customFormat="false" ht="12.75" hidden="false" customHeight="false" outlineLevel="0" collapsed="false">
      <c r="A57" s="0" t="n">
        <v>0.018334</v>
      </c>
      <c r="B57" s="0" t="n">
        <v>1853.152368</v>
      </c>
      <c r="C57" s="0" t="n">
        <v>1.390555</v>
      </c>
      <c r="D57" s="0" t="n">
        <v>0.203772</v>
      </c>
      <c r="E57" s="0" t="n">
        <v>2174.431373</v>
      </c>
      <c r="F57" s="0" t="n">
        <v>24.158306</v>
      </c>
      <c r="G57" s="0" t="n">
        <v>0.358819</v>
      </c>
      <c r="H57" s="0" t="n">
        <v>1928.801997</v>
      </c>
      <c r="I57" s="0" t="n">
        <v>33.448883</v>
      </c>
      <c r="J57" s="0" t="n">
        <v>-2.400067</v>
      </c>
      <c r="K57" s="0" t="n">
        <v>1951.933784</v>
      </c>
      <c r="L57" s="0" t="n">
        <v>51.355451</v>
      </c>
      <c r="M57" s="0" t="n">
        <v>0.352332</v>
      </c>
      <c r="N57" s="0" t="n">
        <v>2062.332108</v>
      </c>
      <c r="O57" s="0" t="n">
        <v>78.620859</v>
      </c>
      <c r="P57" s="0" t="n">
        <v>-0.180987</v>
      </c>
      <c r="R57" s="0" t="n">
        <f aca="false">C31/B31</f>
        <v>0.0208146437513366</v>
      </c>
      <c r="S57" s="0" t="n">
        <f aca="false">F45/E45</f>
        <v>0.0227628408254811</v>
      </c>
      <c r="T57" s="0" t="n">
        <f aca="false">I57/H57</f>
        <v>0.017341791978661</v>
      </c>
      <c r="U57" s="0" t="n">
        <f aca="false">L39/K39</f>
        <v>0.0102309109762338</v>
      </c>
      <c r="V57" s="0" t="n">
        <f aca="false">O57/N57</f>
        <v>0.0381223076026512</v>
      </c>
      <c r="X57" s="0" t="n">
        <f aca="false">D31/B31</f>
        <v>0.000118406754774304</v>
      </c>
      <c r="Y57" s="0" t="n">
        <f aca="false">G45/E45</f>
        <v>0.000477364880663433</v>
      </c>
      <c r="Z57" s="0" t="n">
        <f aca="false">J57/H57</f>
        <v>-0.00124433042050609</v>
      </c>
      <c r="AA57" s="0" t="n">
        <f aca="false">M39/K39</f>
        <v>-0.000322481293624171</v>
      </c>
      <c r="AB57" s="0" t="n">
        <f aca="false">P57/N57</f>
        <v>-8.7758416453845E-005</v>
      </c>
      <c r="AD57" s="0" t="n">
        <f aca="false">AVERAGE(B57,E57,H57,K57,N57)</f>
        <v>1994.130326</v>
      </c>
      <c r="AE57" s="0" t="n">
        <f aca="false">AVERAGE(C57,F57,I57,L57,O57)</f>
        <v>37.7948108</v>
      </c>
      <c r="AF57" s="0" t="n">
        <f aca="false">AVERAGE(D57,G57,J57,M57,P57)</f>
        <v>-0.3332262</v>
      </c>
    </row>
    <row r="58" customFormat="false" ht="12.75" hidden="false" customHeight="false" outlineLevel="0" collapsed="false">
      <c r="A58" s="0" t="n">
        <v>0.018668</v>
      </c>
      <c r="B58" s="0" t="n">
        <v>1836.162907</v>
      </c>
      <c r="C58" s="0" t="n">
        <v>4.273048</v>
      </c>
      <c r="D58" s="0" t="n">
        <v>0.174847</v>
      </c>
      <c r="E58" s="0" t="n">
        <v>2128.122152</v>
      </c>
      <c r="F58" s="0" t="n">
        <v>24.176976</v>
      </c>
      <c r="G58" s="0" t="n">
        <v>0.332185</v>
      </c>
      <c r="H58" s="0" t="n">
        <v>1892.16621</v>
      </c>
      <c r="I58" s="0" t="n">
        <v>29.628349</v>
      </c>
      <c r="J58" s="0" t="n">
        <v>-3.553508</v>
      </c>
      <c r="K58" s="0" t="n">
        <v>1893.783807</v>
      </c>
      <c r="L58" s="0" t="n">
        <v>52.196221</v>
      </c>
      <c r="M58" s="0" t="n">
        <v>0.342508</v>
      </c>
      <c r="N58" s="0" t="n">
        <v>2000.199678</v>
      </c>
      <c r="O58" s="0" t="n">
        <v>78.11049</v>
      </c>
      <c r="P58" s="0" t="n">
        <v>-0.109627</v>
      </c>
      <c r="R58" s="0" t="n">
        <f aca="false">C32/B32</f>
        <v>0.0207845258981741</v>
      </c>
      <c r="S58" s="0" t="n">
        <f aca="false">F46/E46</f>
        <v>0.0224493397556053</v>
      </c>
      <c r="T58" s="0" t="n">
        <f aca="false">I58/H58</f>
        <v>0.0156584283364832</v>
      </c>
      <c r="U58" s="0" t="n">
        <f aca="false">L40/K40</f>
        <v>0.00988691902696266</v>
      </c>
      <c r="V58" s="0" t="n">
        <f aca="false">O58/N58</f>
        <v>0.0390513461526515</v>
      </c>
      <c r="X58" s="0" t="n">
        <f aca="false">D32/B32</f>
        <v>7.98415272070345E-005</v>
      </c>
      <c r="Y58" s="0" t="n">
        <f aca="false">G46/E46</f>
        <v>0.000474883679043105</v>
      </c>
      <c r="Z58" s="0" t="n">
        <f aca="false">J58/H58</f>
        <v>-0.00187801049464888</v>
      </c>
      <c r="AA58" s="0" t="n">
        <f aca="false">M40/K40</f>
        <v>-0.000302342089637593</v>
      </c>
      <c r="AB58" s="0" t="n">
        <f aca="false">P58/N58</f>
        <v>-5.48080280212904E-005</v>
      </c>
      <c r="AD58" s="0" t="n">
        <f aca="false">AVERAGE(B58,E58,H58,K58,N58)</f>
        <v>1950.0869508</v>
      </c>
      <c r="AE58" s="0" t="n">
        <f aca="false">AVERAGE(C58,F58,I58,L58,O58)</f>
        <v>37.6770168</v>
      </c>
      <c r="AF58" s="0" t="n">
        <f aca="false">AVERAGE(D58,G58,J58,M58,P58)</f>
        <v>-0.562719</v>
      </c>
    </row>
    <row r="59" customFormat="false" ht="12.75" hidden="false" customHeight="false" outlineLevel="0" collapsed="false">
      <c r="A59" s="0" t="n">
        <v>0.019001</v>
      </c>
      <c r="B59" s="0" t="n">
        <v>1833.450234</v>
      </c>
      <c r="C59" s="0" t="n">
        <v>7.586747</v>
      </c>
      <c r="D59" s="0" t="n">
        <v>0.138518</v>
      </c>
      <c r="E59" s="0" t="n">
        <v>2083.58656</v>
      </c>
      <c r="F59" s="0" t="n">
        <v>25.35895</v>
      </c>
      <c r="G59" s="0" t="n">
        <v>0.295862</v>
      </c>
      <c r="H59" s="0" t="n">
        <v>1871.243045</v>
      </c>
      <c r="I59" s="0" t="n">
        <v>26.089481</v>
      </c>
      <c r="J59" s="0" t="n">
        <v>-4.946617</v>
      </c>
      <c r="K59" s="0" t="n">
        <v>1850.047716</v>
      </c>
      <c r="L59" s="0" t="n">
        <v>52.959896</v>
      </c>
      <c r="M59" s="0" t="n">
        <v>0.359198</v>
      </c>
      <c r="N59" s="0" t="n">
        <v>1947.184885</v>
      </c>
      <c r="O59" s="0" t="n">
        <v>78.073385</v>
      </c>
      <c r="P59" s="0" t="n">
        <v>-0.09676</v>
      </c>
      <c r="R59" s="0" t="n">
        <f aca="false">C33/B33</f>
        <v>0.0211213088656203</v>
      </c>
      <c r="S59" s="0" t="n">
        <f aca="false">F47/E47</f>
        <v>0.0219877918622774</v>
      </c>
      <c r="T59" s="0" t="n">
        <f aca="false">I59/H59</f>
        <v>0.0139423262358739</v>
      </c>
      <c r="U59" s="0" t="n">
        <f aca="false">L41/K41</f>
        <v>0.00962415223137668</v>
      </c>
      <c r="V59" s="0" t="n">
        <f aca="false">O59/N59</f>
        <v>0.0400955171752989</v>
      </c>
      <c r="X59" s="0" t="n">
        <f aca="false">D33/B33</f>
        <v>8.17631792043816E-005</v>
      </c>
      <c r="Y59" s="0" t="n">
        <f aca="false">G47/E47</f>
        <v>0.000459637873885036</v>
      </c>
      <c r="Z59" s="0" t="n">
        <f aca="false">J59/H59</f>
        <v>-0.00264349252397622</v>
      </c>
      <c r="AA59" s="0" t="n">
        <f aca="false">M41/K41</f>
        <v>-0.000269997247301596</v>
      </c>
      <c r="AB59" s="0" t="n">
        <f aca="false">P59/N59</f>
        <v>-4.96922509749248E-005</v>
      </c>
      <c r="AD59" s="0" t="n">
        <f aca="false">AVERAGE(B59,E59,H59,K59,N59)</f>
        <v>1917.102488</v>
      </c>
      <c r="AE59" s="0" t="n">
        <f aca="false">AVERAGE(C59,F59,I59,L59,O59)</f>
        <v>38.0136918</v>
      </c>
      <c r="AF59" s="0" t="n">
        <f aca="false">AVERAGE(D59,G59,J59,M59,P59)</f>
        <v>-0.8499598</v>
      </c>
    </row>
    <row r="60" customFormat="false" ht="12.75" hidden="false" customHeight="false" outlineLevel="0" collapsed="false">
      <c r="A60" s="0" t="n">
        <v>0.019334</v>
      </c>
      <c r="B60" s="0" t="n">
        <v>1849.099241</v>
      </c>
      <c r="C60" s="0" t="n">
        <v>10.449819</v>
      </c>
      <c r="D60" s="0" t="n">
        <v>0.17118</v>
      </c>
      <c r="E60" s="0" t="n">
        <v>2043.3279</v>
      </c>
      <c r="F60" s="0" t="n">
        <v>27.239035</v>
      </c>
      <c r="G60" s="0" t="n">
        <v>0.266189</v>
      </c>
      <c r="H60" s="0" t="n">
        <v>1872.822274</v>
      </c>
      <c r="I60" s="0" t="n">
        <v>24.998656</v>
      </c>
      <c r="J60" s="0" t="n">
        <v>-6.962361</v>
      </c>
      <c r="K60" s="0" t="n">
        <v>1823.23589</v>
      </c>
      <c r="L60" s="0" t="n">
        <v>53.431813</v>
      </c>
      <c r="M60" s="0" t="n">
        <v>0.395412</v>
      </c>
      <c r="N60" s="0" t="n">
        <v>1909.334135</v>
      </c>
      <c r="O60" s="0" t="n">
        <v>78.274415</v>
      </c>
      <c r="P60" s="0" t="n">
        <v>-0.147172</v>
      </c>
      <c r="R60" s="0" t="n">
        <f aca="false">C34/B34</f>
        <v>0.0214751982938145</v>
      </c>
      <c r="S60" s="0" t="n">
        <f aca="false">F48/E48</f>
        <v>0.0211808346178349</v>
      </c>
      <c r="T60" s="0" t="n">
        <f aca="false">I60/H60</f>
        <v>0.0133481197586397</v>
      </c>
      <c r="U60" s="0" t="n">
        <f aca="false">L42/K42</f>
        <v>0.00975149723672531</v>
      </c>
      <c r="V60" s="0" t="n">
        <f aca="false">O60/N60</f>
        <v>0.0409956610344684</v>
      </c>
      <c r="X60" s="0" t="n">
        <f aca="false">D34/B34</f>
        <v>6.22359668960592E-005</v>
      </c>
      <c r="Y60" s="0" t="n">
        <f aca="false">G48/E48</f>
        <v>0.000433247711008311</v>
      </c>
      <c r="Z60" s="0" t="n">
        <f aca="false">J60/H60</f>
        <v>-0.00371757699417451</v>
      </c>
      <c r="AA60" s="0" t="n">
        <f aca="false">M42/K42</f>
        <v>-0.000240851537430939</v>
      </c>
      <c r="AB60" s="0" t="n">
        <f aca="false">P60/N60</f>
        <v>-7.70802748990815E-005</v>
      </c>
      <c r="AD60" s="0" t="n">
        <f aca="false">AVERAGE(B60,E60,H60,K60,N60)</f>
        <v>1899.563888</v>
      </c>
      <c r="AE60" s="0" t="n">
        <f aca="false">AVERAGE(C60,F60,I60,L60,O60)</f>
        <v>38.8787476</v>
      </c>
      <c r="AF60" s="0" t="n">
        <f aca="false">AVERAGE(D60,G60,J60,M60,P60)</f>
        <v>-1.2553504</v>
      </c>
    </row>
    <row r="61" customFormat="false" ht="12.75" hidden="false" customHeight="false" outlineLevel="0" collapsed="false">
      <c r="A61" s="0" t="n">
        <v>0.019668</v>
      </c>
      <c r="B61" s="0" t="n">
        <v>1882.274015</v>
      </c>
      <c r="C61" s="0" t="n">
        <v>13.89862</v>
      </c>
      <c r="D61" s="0" t="n">
        <v>0.098971</v>
      </c>
      <c r="E61" s="0" t="n">
        <v>2008.505764</v>
      </c>
      <c r="F61" s="0" t="n">
        <v>29.611398</v>
      </c>
      <c r="G61" s="0" t="n">
        <v>0.211185</v>
      </c>
      <c r="H61" s="0" t="n">
        <v>1889.586096</v>
      </c>
      <c r="I61" s="0" t="n">
        <v>27.975916</v>
      </c>
      <c r="J61" s="0" t="n">
        <v>-9.279819</v>
      </c>
      <c r="K61" s="0" t="n">
        <v>1811.284572</v>
      </c>
      <c r="L61" s="0" t="n">
        <v>54.714232</v>
      </c>
      <c r="M61" s="0" t="n">
        <v>0.410225</v>
      </c>
      <c r="N61" s="0" t="n">
        <v>1887.329727</v>
      </c>
      <c r="O61" s="0" t="n">
        <v>78.690995</v>
      </c>
      <c r="P61" s="0" t="n">
        <v>-0.171005</v>
      </c>
      <c r="R61" s="0" t="n">
        <f aca="false">C35/B35</f>
        <v>0.0214939683197927</v>
      </c>
      <c r="S61" s="0" t="n">
        <f aca="false">F49/E49</f>
        <v>0.0201598263384326</v>
      </c>
      <c r="T61" s="0" t="n">
        <f aca="false">I61/H61</f>
        <v>0.0148053142744971</v>
      </c>
      <c r="U61" s="0" t="n">
        <f aca="false">L43/K43</f>
        <v>0.0100254514879854</v>
      </c>
      <c r="V61" s="0" t="n">
        <f aca="false">O61/N61</f>
        <v>0.0416943546611132</v>
      </c>
      <c r="X61" s="0" t="n">
        <f aca="false">D35/B35</f>
        <v>3.61854715264952E-005</v>
      </c>
      <c r="Y61" s="0" t="n">
        <f aca="false">G49/E49</f>
        <v>0.000397493619071634</v>
      </c>
      <c r="Z61" s="0" t="n">
        <f aca="false">J61/H61</f>
        <v>-0.00491103264341547</v>
      </c>
      <c r="AA61" s="0" t="n">
        <f aca="false">M43/K43</f>
        <v>-0.000175214037307791</v>
      </c>
      <c r="AB61" s="0" t="n">
        <f aca="false">P61/N61</f>
        <v>-9.06068492185626E-005</v>
      </c>
      <c r="AD61" s="0" t="n">
        <f aca="false">AVERAGE(B61,E61,H61,K61,N61)</f>
        <v>1895.7960348</v>
      </c>
      <c r="AE61" s="0" t="n">
        <f aca="false">AVERAGE(C61,F61,I61,L61,O61)</f>
        <v>40.9782322</v>
      </c>
      <c r="AF61" s="0" t="n">
        <f aca="false">AVERAGE(D61,G61,J61,M61,P61)</f>
        <v>-1.7460886</v>
      </c>
    </row>
    <row r="62" customFormat="false" ht="12.75" hidden="false" customHeight="false" outlineLevel="0" collapsed="false">
      <c r="A62" s="0" t="n">
        <v>0.020001</v>
      </c>
      <c r="B62" s="0" t="n">
        <v>1932.861657</v>
      </c>
      <c r="C62" s="0" t="n">
        <v>17.871384</v>
      </c>
      <c r="D62" s="0" t="n">
        <v>0.073874</v>
      </c>
      <c r="E62" s="0" t="n">
        <v>1980.121099</v>
      </c>
      <c r="F62" s="0" t="n">
        <v>32.868295</v>
      </c>
      <c r="G62" s="0" t="n">
        <v>0.16724</v>
      </c>
      <c r="H62" s="0" t="n">
        <v>1917.437307</v>
      </c>
      <c r="I62" s="0" t="n">
        <v>35.632567</v>
      </c>
      <c r="J62" s="0" t="n">
        <v>-11.300584</v>
      </c>
      <c r="K62" s="0" t="n">
        <v>1813.456093</v>
      </c>
      <c r="L62" s="0" t="n">
        <v>55.971126</v>
      </c>
      <c r="M62" s="0" t="n">
        <v>0.414854</v>
      </c>
      <c r="N62" s="0" t="n">
        <v>1879.067941</v>
      </c>
      <c r="O62" s="0" t="n">
        <v>80.031677</v>
      </c>
      <c r="P62" s="0" t="n">
        <v>-0.134396</v>
      </c>
      <c r="R62" s="0" t="n">
        <f aca="false">C36/B36</f>
        <v>0.0218661139070503</v>
      </c>
      <c r="S62" s="0" t="n">
        <f aca="false">F50/E50</f>
        <v>0.0187064996661752</v>
      </c>
      <c r="T62" s="0" t="n">
        <f aca="false">I62/H62</f>
        <v>0.018583432621195</v>
      </c>
      <c r="U62" s="0" t="n">
        <f aca="false">L44/K44</f>
        <v>0.010574229650682</v>
      </c>
      <c r="V62" s="0" t="n">
        <f aca="false">O62/N62</f>
        <v>0.0425911566334365</v>
      </c>
      <c r="X62" s="0" t="n">
        <f aca="false">D36/B36</f>
        <v>4.37190750589021E-005</v>
      </c>
      <c r="Y62" s="0" t="n">
        <f aca="false">G50/E50</f>
        <v>0.000370183380139793</v>
      </c>
      <c r="Z62" s="0" t="n">
        <f aca="false">J62/H62</f>
        <v>-0.00589358721599131</v>
      </c>
      <c r="AA62" s="0" t="n">
        <f aca="false">M44/K44</f>
        <v>-0.00015951311985992</v>
      </c>
      <c r="AB62" s="0" t="n">
        <f aca="false">P62/N62</f>
        <v>-7.1522693281903E-005</v>
      </c>
      <c r="AD62" s="0" t="n">
        <f aca="false">AVERAGE(B62,E62,H62,K62,N62)</f>
        <v>1904.5888194</v>
      </c>
      <c r="AE62" s="0" t="n">
        <f aca="false">AVERAGE(C62,F62,I62,L62,O62)</f>
        <v>44.4750098</v>
      </c>
      <c r="AF62" s="0" t="n">
        <f aca="false">AVERAGE(D62,G62,J62,M62,P62)</f>
        <v>-2.1558024</v>
      </c>
    </row>
    <row r="63" customFormat="false" ht="12.75" hidden="false" customHeight="false" outlineLevel="0" collapsed="false">
      <c r="A63" s="0" t="n">
        <v>0.020334</v>
      </c>
      <c r="B63" s="0" t="n">
        <v>1994.023223</v>
      </c>
      <c r="C63" s="0" t="n">
        <v>21.758949</v>
      </c>
      <c r="D63" s="0" t="n">
        <v>0.042429</v>
      </c>
      <c r="E63" s="0" t="n">
        <v>1958.431857</v>
      </c>
      <c r="F63" s="0" t="n">
        <v>36.672604</v>
      </c>
      <c r="G63" s="0" t="n">
        <v>0.168192</v>
      </c>
      <c r="H63" s="0" t="n">
        <v>1954.019104</v>
      </c>
      <c r="I63" s="0" t="n">
        <v>42.544101</v>
      </c>
      <c r="J63" s="0" t="n">
        <v>-12.52631</v>
      </c>
      <c r="K63" s="0" t="n">
        <v>1827.715276</v>
      </c>
      <c r="L63" s="0" t="n">
        <v>57.490244</v>
      </c>
      <c r="M63" s="0" t="n">
        <v>0.369388</v>
      </c>
      <c r="N63" s="0" t="n">
        <v>1882.896771</v>
      </c>
      <c r="O63" s="0" t="n">
        <v>82.602214</v>
      </c>
      <c r="P63" s="0" t="n">
        <v>-0.165557</v>
      </c>
      <c r="R63" s="0" t="n">
        <f aca="false">C37/B37</f>
        <v>0.0219614208729662</v>
      </c>
      <c r="S63" s="0" t="n">
        <f aca="false">F51/E51</f>
        <v>0.0172662200481162</v>
      </c>
      <c r="T63" s="0" t="n">
        <f aca="false">I63/H63</f>
        <v>0.0217726126182234</v>
      </c>
      <c r="U63" s="0" t="n">
        <f aca="false">L45/K45</f>
        <v>0.0115124030028338</v>
      </c>
      <c r="V63" s="0" t="n">
        <f aca="false">O63/N63</f>
        <v>0.0438697517953309</v>
      </c>
      <c r="X63" s="0" t="n">
        <f aca="false">D37/B37</f>
        <v>5.71010368326041E-005</v>
      </c>
      <c r="Y63" s="0" t="n">
        <f aca="false">G51/E51</f>
        <v>0.000355693354200859</v>
      </c>
      <c r="Z63" s="0" t="n">
        <f aca="false">J63/H63</f>
        <v>-0.00641053609678527</v>
      </c>
      <c r="AA63" s="0" t="n">
        <f aca="false">M45/K45</f>
        <v>-0.00013477176042793</v>
      </c>
      <c r="AB63" s="0" t="n">
        <f aca="false">P63/N63</f>
        <v>-8.79267533674049E-005</v>
      </c>
      <c r="AD63" s="0" t="n">
        <f aca="false">AVERAGE(B63,E63,H63,K63,N63)</f>
        <v>1923.4172462</v>
      </c>
      <c r="AE63" s="0" t="n">
        <f aca="false">AVERAGE(C63,F63,I63,L63,O63)</f>
        <v>48.2136224</v>
      </c>
      <c r="AF63" s="0" t="n">
        <f aca="false">AVERAGE(D63,G63,J63,M63,P63)</f>
        <v>-2.4223716</v>
      </c>
    </row>
    <row r="64" customFormat="false" ht="12.75" hidden="false" customHeight="false" outlineLevel="0" collapsed="false">
      <c r="A64" s="0" t="n">
        <v>0.020668</v>
      </c>
      <c r="B64" s="0" t="n">
        <v>2059.661511</v>
      </c>
      <c r="C64" s="0" t="n">
        <v>26.408716</v>
      </c>
      <c r="D64" s="0" t="n">
        <v>-0.048461</v>
      </c>
      <c r="E64" s="0" t="n">
        <v>1943.535082</v>
      </c>
      <c r="F64" s="0" t="n">
        <v>40.41937</v>
      </c>
      <c r="G64" s="0" t="n">
        <v>0.190228</v>
      </c>
      <c r="H64" s="0" t="n">
        <v>1996.365358</v>
      </c>
      <c r="I64" s="0" t="n">
        <v>46.217667</v>
      </c>
      <c r="J64" s="0" t="n">
        <v>-13.500454</v>
      </c>
      <c r="K64" s="0" t="n">
        <v>1851.348196</v>
      </c>
      <c r="L64" s="0" t="n">
        <v>59.060871</v>
      </c>
      <c r="M64" s="0" t="n">
        <v>0.161345</v>
      </c>
      <c r="N64" s="0" t="n">
        <v>1893.539663</v>
      </c>
      <c r="O64" s="0" t="n">
        <v>84.345822</v>
      </c>
      <c r="P64" s="0" t="n">
        <v>-0.143879</v>
      </c>
      <c r="R64" s="0" t="n">
        <f aca="false">C38/B38</f>
        <v>0.0220435605775055</v>
      </c>
      <c r="S64" s="0" t="n">
        <f aca="false">F52/E52</f>
        <v>0.0157249586496752</v>
      </c>
      <c r="T64" s="0" t="n">
        <f aca="false">I64/H64</f>
        <v>0.0231509061278752</v>
      </c>
      <c r="U64" s="0" t="n">
        <f aca="false">L46/K46</f>
        <v>0.0126536022722162</v>
      </c>
      <c r="V64" s="0" t="n">
        <f aca="false">O64/N64</f>
        <v>0.044543995379726</v>
      </c>
      <c r="X64" s="0" t="n">
        <f aca="false">D38/B38</f>
        <v>3.78108525318395E-005</v>
      </c>
      <c r="Y64" s="0" t="n">
        <f aca="false">G52/E52</f>
        <v>0.000344543423089505</v>
      </c>
      <c r="Z64" s="0" t="n">
        <f aca="false">J64/H64</f>
        <v>-0.00676251666354551</v>
      </c>
      <c r="AA64" s="0" t="n">
        <f aca="false">M46/K46</f>
        <v>-9.43766181887029E-005</v>
      </c>
      <c r="AB64" s="0" t="n">
        <f aca="false">P64/N64</f>
        <v>-7.59841490576688E-005</v>
      </c>
      <c r="AD64" s="0" t="n">
        <f aca="false">AVERAGE(B64,E64,H64,K64,N64)</f>
        <v>1948.889962</v>
      </c>
      <c r="AE64" s="0" t="n">
        <f aca="false">AVERAGE(C64,F64,I64,L64,O64)</f>
        <v>51.2904892</v>
      </c>
      <c r="AF64" s="0" t="n">
        <f aca="false">AVERAGE(D64,G64,J64,M64,P64)</f>
        <v>-2.6682442</v>
      </c>
    </row>
    <row r="65" customFormat="false" ht="12.75" hidden="false" customHeight="false" outlineLevel="0" collapsed="false">
      <c r="A65" s="0" t="n">
        <v>0.021001</v>
      </c>
      <c r="B65" s="0" t="n">
        <v>2128.10523</v>
      </c>
      <c r="C65" s="0" t="n">
        <v>30.361067</v>
      </c>
      <c r="D65" s="0" t="n">
        <v>-0.32302</v>
      </c>
      <c r="E65" s="0" t="n">
        <v>1928.861698</v>
      </c>
      <c r="F65" s="0" t="n">
        <v>45.254825</v>
      </c>
      <c r="G65" s="0" t="n">
        <v>0.176316</v>
      </c>
      <c r="H65" s="0" t="n">
        <v>2036.883161</v>
      </c>
      <c r="I65" s="0" t="n">
        <v>47.830281</v>
      </c>
      <c r="J65" s="0" t="n">
        <v>-14.655766</v>
      </c>
      <c r="K65" s="0" t="n">
        <v>1887.72548</v>
      </c>
      <c r="L65" s="0" t="n">
        <v>59.868744</v>
      </c>
      <c r="M65" s="0" t="n">
        <v>-0.14085</v>
      </c>
      <c r="N65" s="0" t="n">
        <v>1914.27756</v>
      </c>
      <c r="O65" s="0" t="n">
        <v>85.883764</v>
      </c>
      <c r="P65" s="0" t="n">
        <v>-0.140874</v>
      </c>
      <c r="R65" s="0" t="n">
        <f aca="false">C39/B39</f>
        <v>0.0221920386524221</v>
      </c>
      <c r="S65" s="0" t="n">
        <f aca="false">F53/E53</f>
        <v>0.0141697007245126</v>
      </c>
      <c r="T65" s="0" t="n">
        <f aca="false">I65/H65</f>
        <v>0.023482093580919</v>
      </c>
      <c r="U65" s="0" t="n">
        <f aca="false">L47/K47</f>
        <v>0.0136410303551161</v>
      </c>
      <c r="V65" s="0" t="n">
        <f aca="false">O65/N65</f>
        <v>0.0448648439466636</v>
      </c>
      <c r="X65" s="0" t="n">
        <f aca="false">D39/B39</f>
        <v>1.15911765245619E-005</v>
      </c>
      <c r="Y65" s="0" t="n">
        <f aca="false">G53/E53</f>
        <v>0.000307001154066616</v>
      </c>
      <c r="Z65" s="0" t="n">
        <f aca="false">J65/H65</f>
        <v>-0.00719519228231275</v>
      </c>
      <c r="AA65" s="0" t="n">
        <f aca="false">M47/K47</f>
        <v>-4.40284049481945E-005</v>
      </c>
      <c r="AB65" s="0" t="n">
        <f aca="false">P65/N65</f>
        <v>-7.35912089989709E-005</v>
      </c>
      <c r="AD65" s="0" t="n">
        <f aca="false">AVERAGE(B65,E65,H65,K65,N65)</f>
        <v>1979.1706258</v>
      </c>
      <c r="AE65" s="0" t="n">
        <f aca="false">AVERAGE(C65,F65,I65,L65,O65)</f>
        <v>53.8397362</v>
      </c>
      <c r="AF65" s="0" t="n">
        <f aca="false">AVERAGE(D65,G65,J65,M65,P65)</f>
        <v>-3.0168388</v>
      </c>
    </row>
    <row r="66" customFormat="false" ht="12.75" hidden="false" customHeight="false" outlineLevel="0" collapsed="false">
      <c r="A66" s="0" t="n">
        <v>0.021334</v>
      </c>
      <c r="B66" s="0" t="n">
        <v>2196.119913</v>
      </c>
      <c r="C66" s="0" t="n">
        <v>32.913275</v>
      </c>
      <c r="D66" s="0" t="n">
        <v>-0.791988</v>
      </c>
      <c r="E66" s="0" t="n">
        <v>1915.469563</v>
      </c>
      <c r="F66" s="0" t="n">
        <v>49.964491</v>
      </c>
      <c r="G66" s="0" t="n">
        <v>0.134569</v>
      </c>
      <c r="H66" s="0" t="n">
        <v>2073.757004</v>
      </c>
      <c r="I66" s="0" t="n">
        <v>50.724737</v>
      </c>
      <c r="J66" s="0" t="n">
        <v>-15.982257</v>
      </c>
      <c r="K66" s="0" t="n">
        <v>1933.297701</v>
      </c>
      <c r="L66" s="0" t="n">
        <v>58.99027</v>
      </c>
      <c r="M66" s="0" t="n">
        <v>-0.657363</v>
      </c>
      <c r="N66" s="0" t="n">
        <v>1944.742828</v>
      </c>
      <c r="O66" s="0" t="n">
        <v>87.625161</v>
      </c>
      <c r="P66" s="0" t="n">
        <v>-0.164154</v>
      </c>
      <c r="R66" s="0" t="n">
        <f aca="false">C40/B40</f>
        <v>0.022089451770682</v>
      </c>
      <c r="S66" s="0" t="e">
        <f aca="false">F54/#NAME?</f>
        <v>#NAME?</v>
      </c>
      <c r="T66" s="0" t="n">
        <f aca="false">I66/H66</f>
        <v>0.0244603089475569</v>
      </c>
      <c r="U66" s="0" t="n">
        <f aca="false">L48/K48</f>
        <v>0.0148189227172103</v>
      </c>
      <c r="V66" s="0" t="n">
        <f aca="false">O66/N66</f>
        <v>0.0450574542496783</v>
      </c>
      <c r="X66" s="0" t="n">
        <f aca="false">D40/B40</f>
        <v>1.1913299345365E-005</v>
      </c>
      <c r="Y66" s="0" t="n">
        <f aca="false">G54/E54</f>
        <v>0.00025033312754138</v>
      </c>
      <c r="Z66" s="0" t="n">
        <f aca="false">J66/H66</f>
        <v>-0.00770690923245702</v>
      </c>
      <c r="AA66" s="0" t="n">
        <f aca="false">M48/K48</f>
        <v>-3.29574251323132E-005</v>
      </c>
      <c r="AB66" s="0" t="n">
        <f aca="false">P66/N66</f>
        <v>-8.44091041944185E-005</v>
      </c>
      <c r="AD66" s="0" t="n">
        <f aca="false">AVERAGE(B66,E66,H66,K66,N66)</f>
        <v>2012.6774018</v>
      </c>
      <c r="AE66" s="0" t="n">
        <f aca="false">AVERAGE(C66,F66,I66,L66,O66)</f>
        <v>56.0435868</v>
      </c>
      <c r="AF66" s="0" t="n">
        <f aca="false">AVERAGE(D66,G66,J66,M66,P66)</f>
        <v>-3.4922386</v>
      </c>
    </row>
    <row r="67" customFormat="false" ht="12.75" hidden="false" customHeight="false" outlineLevel="0" collapsed="false">
      <c r="A67" s="0" t="n">
        <v>0.021668</v>
      </c>
      <c r="B67" s="0" t="n">
        <v>2263.165989</v>
      </c>
      <c r="C67" s="0" t="n">
        <v>33.785415</v>
      </c>
      <c r="D67" s="0" t="n">
        <v>-1.247261</v>
      </c>
      <c r="E67" s="0" t="n">
        <v>1900.432865</v>
      </c>
      <c r="F67" s="0" t="n">
        <v>55.233876</v>
      </c>
      <c r="G67" s="0" t="n">
        <v>0.10467</v>
      </c>
      <c r="H67" s="0" t="n">
        <v>2107.159616</v>
      </c>
      <c r="I67" s="0" t="n">
        <v>55.007242</v>
      </c>
      <c r="J67" s="0" t="n">
        <v>-17.035142</v>
      </c>
      <c r="K67" s="0" t="n">
        <v>1987.030406</v>
      </c>
      <c r="L67" s="0" t="n">
        <v>57.488179</v>
      </c>
      <c r="M67" s="0" t="n">
        <v>-1.477147</v>
      </c>
      <c r="N67" s="0" t="n">
        <v>1982.357141</v>
      </c>
      <c r="O67" s="0" t="n">
        <v>89.82345</v>
      </c>
      <c r="P67" s="0" t="n">
        <v>-0.171909</v>
      </c>
      <c r="R67" s="0" t="n">
        <f aca="false">C41/B41</f>
        <v>0.02214641461041</v>
      </c>
      <c r="S67" s="0" t="n">
        <f aca="false">F55/E55</f>
        <v>0.0118880020718981</v>
      </c>
      <c r="T67" s="0" t="n">
        <f aca="false">I67/H67</f>
        <v>0.0261049241748566</v>
      </c>
      <c r="U67" s="0" t="n">
        <f aca="false">L49/K49</f>
        <v>0.0159823636662059</v>
      </c>
      <c r="V67" s="0" t="n">
        <f aca="false">O67/N67</f>
        <v>0.0453114366438979</v>
      </c>
      <c r="X67" s="0" t="n">
        <f aca="false">D41/B41</f>
        <v>1.98929190050339E-005</v>
      </c>
      <c r="Y67" s="0" t="n">
        <f aca="false">G55/E55</f>
        <v>0.000204927061648367</v>
      </c>
      <c r="Z67" s="0" t="n">
        <f aca="false">J67/H67</f>
        <v>-0.00808440987130232</v>
      </c>
      <c r="AA67" s="0" t="n">
        <f aca="false">M49/K49</f>
        <v>-2.07208541888232E-005</v>
      </c>
      <c r="AB67" s="0" t="n">
        <f aca="false">P67/N67</f>
        <v>-8.671948986613E-005</v>
      </c>
      <c r="AD67" s="0" t="n">
        <f aca="false">AVERAGE(B67,E67,H67,K67,N67)</f>
        <v>2048.0292034</v>
      </c>
      <c r="AE67" s="0" t="n">
        <f aca="false">AVERAGE(C67,F67,I67,L67,O67)</f>
        <v>58.2676324</v>
      </c>
      <c r="AF67" s="0" t="n">
        <f aca="false">AVERAGE(D67,G67,J67,M67,P67)</f>
        <v>-3.9653578</v>
      </c>
    </row>
    <row r="68" customFormat="false" ht="12.75" hidden="false" customHeight="false" outlineLevel="0" collapsed="false">
      <c r="A68" s="0" t="n">
        <v>0.022001</v>
      </c>
      <c r="B68" s="0" t="n">
        <v>2319.144961</v>
      </c>
      <c r="C68" s="0" t="n">
        <v>33.84711</v>
      </c>
      <c r="D68" s="0" t="n">
        <v>-2.532893</v>
      </c>
      <c r="E68" s="0" t="n">
        <v>1885.687144</v>
      </c>
      <c r="F68" s="0" t="n">
        <v>60.83356</v>
      </c>
      <c r="G68" s="0" t="n">
        <v>0.129003</v>
      </c>
      <c r="H68" s="0" t="n">
        <v>2138.657415</v>
      </c>
      <c r="I68" s="0" t="n">
        <v>55.709443</v>
      </c>
      <c r="J68" s="0" t="n">
        <v>-18.01635</v>
      </c>
      <c r="K68" s="0" t="n">
        <v>2039.786903</v>
      </c>
      <c r="L68" s="0" t="n">
        <v>54.097155</v>
      </c>
      <c r="M68" s="0" t="n">
        <v>-2.172528</v>
      </c>
      <c r="N68" s="0" t="n">
        <v>2023.457776</v>
      </c>
      <c r="O68" s="0" t="n">
        <v>92.965071</v>
      </c>
      <c r="P68" s="0" t="n">
        <v>-0.1466</v>
      </c>
      <c r="R68" s="0" t="n">
        <f aca="false">C42/B42</f>
        <v>0.0220813391013982</v>
      </c>
      <c r="S68" s="0" t="n">
        <f aca="false">F56/E56</f>
        <v>0.011256187654546</v>
      </c>
      <c r="T68" s="0" t="n">
        <f aca="false">I68/H68</f>
        <v>0.0260487923915575</v>
      </c>
      <c r="U68" s="0" t="n">
        <f aca="false">L50/K50</f>
        <v>0.0172110361204742</v>
      </c>
      <c r="V68" s="0" t="n">
        <f aca="false">O68/N68</f>
        <v>0.0459436673710952</v>
      </c>
      <c r="X68" s="0" t="n">
        <f aca="false">D42/B42</f>
        <v>1.82482510936772E-005</v>
      </c>
      <c r="Y68" s="0" t="n">
        <f aca="false">G56/E56</f>
        <v>0.000179920983710721</v>
      </c>
      <c r="Z68" s="0" t="n">
        <f aca="false">J68/H68</f>
        <v>-0.00842414024501442</v>
      </c>
      <c r="AA68" s="0" t="n">
        <f aca="false">M50/K50</f>
        <v>1.71385521434997E-005</v>
      </c>
      <c r="AB68" s="0" t="n">
        <f aca="false">P68/N68</f>
        <v>-7.24502392581678E-005</v>
      </c>
      <c r="AD68" s="0" t="n">
        <f aca="false">AVERAGE(B68,E68,H68,K68,N68)</f>
        <v>2081.3468398</v>
      </c>
      <c r="AE68" s="0" t="n">
        <f aca="false">AVERAGE(C68,F68,I68,L68,O68)</f>
        <v>59.4904678</v>
      </c>
      <c r="AF68" s="0" t="n">
        <f aca="false">AVERAGE(D68,G68,J68,M68,P68)</f>
        <v>-4.5478736</v>
      </c>
    </row>
    <row r="69" customFormat="false" ht="12.75" hidden="false" customHeight="false" outlineLevel="0" collapsed="false">
      <c r="A69" s="0" t="n">
        <v>0.022334</v>
      </c>
      <c r="B69" s="0" t="n">
        <v>2365.864204</v>
      </c>
      <c r="C69" s="0" t="n">
        <v>32.763611</v>
      </c>
      <c r="D69" s="0" t="n">
        <v>-3.375353</v>
      </c>
      <c r="E69" s="0" t="n">
        <v>1872.859065</v>
      </c>
      <c r="F69" s="0" t="n">
        <v>66.630081</v>
      </c>
      <c r="G69" s="0" t="n">
        <v>0.16959</v>
      </c>
      <c r="H69" s="0" t="n">
        <v>2172.293894</v>
      </c>
      <c r="I69" s="0" t="n">
        <v>53.577947</v>
      </c>
      <c r="J69" s="0" t="n">
        <v>-19.293964</v>
      </c>
      <c r="K69" s="0" t="n">
        <v>2097.222936</v>
      </c>
      <c r="L69" s="0" t="n">
        <v>51.355306</v>
      </c>
      <c r="M69" s="0" t="n">
        <v>-3.397173</v>
      </c>
      <c r="N69" s="0" t="n">
        <v>2069.323829</v>
      </c>
      <c r="O69" s="0" t="n">
        <v>96.230338</v>
      </c>
      <c r="P69" s="0" t="n">
        <v>-0.116654</v>
      </c>
      <c r="R69" s="0" t="n">
        <f aca="false">C43/B43</f>
        <v>0.0216610442930652</v>
      </c>
      <c r="S69" s="0" t="n">
        <f aca="false">F57/E57</f>
        <v>0.011110171744197</v>
      </c>
      <c r="T69" s="0" t="n">
        <f aca="false">I69/H69</f>
        <v>0.0246642257513983</v>
      </c>
      <c r="U69" s="0" t="n">
        <f aca="false">L51/K51</f>
        <v>0.0183989204461754</v>
      </c>
      <c r="V69" s="0" t="n">
        <f aca="false">O69/N69</f>
        <v>0.0465032764091366</v>
      </c>
      <c r="X69" s="0" t="n">
        <f aca="false">D43/B43</f>
        <v>1.63667448464579E-005</v>
      </c>
      <c r="Y69" s="0" t="n">
        <f aca="false">G57/E57</f>
        <v>0.000165017394641868</v>
      </c>
      <c r="Z69" s="0" t="n">
        <f aca="false">J69/H69</f>
        <v>-0.00888183871127707</v>
      </c>
      <c r="AA69" s="0" t="n">
        <f aca="false">M51/K51</f>
        <v>6.22295222922741E-005</v>
      </c>
      <c r="AB69" s="0" t="n">
        <f aca="false">P69/N69</f>
        <v>-5.63730037634434E-005</v>
      </c>
      <c r="AD69" s="0" t="n">
        <f aca="false">AVERAGE(B69,E69,H69,K69,N69)</f>
        <v>2115.5127856</v>
      </c>
      <c r="AE69" s="0" t="n">
        <f aca="false">AVERAGE(C69,F69,I69,L69,O69)</f>
        <v>60.1114566</v>
      </c>
      <c r="AF69" s="0" t="n">
        <f aca="false">AVERAGE(D69,G69,J69,M69,P69)</f>
        <v>-5.2027108</v>
      </c>
    </row>
    <row r="70" customFormat="false" ht="12.75" hidden="false" customHeight="false" outlineLevel="0" collapsed="false">
      <c r="A70" s="0" t="n">
        <v>0.022668</v>
      </c>
      <c r="B70" s="0" t="n">
        <v>2401.858557</v>
      </c>
      <c r="C70" s="0" t="n">
        <v>33.242767</v>
      </c>
      <c r="D70" s="0" t="n">
        <v>-4.979675</v>
      </c>
      <c r="E70" s="0" t="n">
        <v>1861.457184</v>
      </c>
      <c r="F70" s="0" t="n">
        <v>71.964713</v>
      </c>
      <c r="G70" s="0" t="n">
        <v>0.218397</v>
      </c>
      <c r="H70" s="0" t="n">
        <v>2193.329095</v>
      </c>
      <c r="I70" s="0" t="n">
        <v>55.791362</v>
      </c>
      <c r="J70" s="0" t="n">
        <v>-20.921623</v>
      </c>
      <c r="K70" s="0" t="n">
        <v>2155.462368</v>
      </c>
      <c r="L70" s="0" t="n">
        <v>48.290636</v>
      </c>
      <c r="M70" s="0" t="n">
        <v>-4.916191</v>
      </c>
      <c r="N70" s="0" t="n">
        <v>2115.28869</v>
      </c>
      <c r="O70" s="0" t="n">
        <v>99.273423</v>
      </c>
      <c r="P70" s="0" t="n">
        <v>-0.246842</v>
      </c>
      <c r="R70" s="0" t="n">
        <f aca="false">C44/B44</f>
        <v>0.0210582546031751</v>
      </c>
      <c r="S70" s="0" t="n">
        <f aca="false">F58/E58</f>
        <v>0.0113607087719465</v>
      </c>
      <c r="T70" s="0" t="n">
        <f aca="false">I70/H70</f>
        <v>0.0254368403388184</v>
      </c>
      <c r="U70" s="0" t="n">
        <f aca="false">L52/K52</f>
        <v>0.0197310289168433</v>
      </c>
      <c r="V70" s="0" t="n">
        <f aca="false">O70/N70</f>
        <v>0.0469313826851691</v>
      </c>
      <c r="X70" s="0" t="n">
        <f aca="false">D44/B44</f>
        <v>1.22293682435559E-005</v>
      </c>
      <c r="Y70" s="0" t="n">
        <f aca="false">G58/E58</f>
        <v>0.000156093013593141</v>
      </c>
      <c r="Z70" s="0" t="n">
        <f aca="false">J70/H70</f>
        <v>-0.00953875232298416</v>
      </c>
      <c r="AA70" s="0" t="n">
        <f aca="false">M52/K52</f>
        <v>8.10546764436028E-005</v>
      </c>
      <c r="AB70" s="0" t="n">
        <f aca="false">P70/N70</f>
        <v>-0.000116694237135074</v>
      </c>
      <c r="AD70" s="0" t="n">
        <f aca="false">AVERAGE(B70,E70,H70,K70,N70)</f>
        <v>2145.4791788</v>
      </c>
      <c r="AE70" s="0" t="n">
        <f aca="false">AVERAGE(C70,F70,I70,L70,O70)</f>
        <v>61.7125802</v>
      </c>
      <c r="AF70" s="0" t="n">
        <f aca="false">AVERAGE(D70,G70,J70,M70,P70)</f>
        <v>-6.1691868</v>
      </c>
    </row>
    <row r="71" customFormat="false" ht="12.75" hidden="false" customHeight="false" outlineLevel="0" collapsed="false">
      <c r="A71" s="0" t="n">
        <v>0.023001</v>
      </c>
      <c r="B71" s="0" t="n">
        <v>2420.487475</v>
      </c>
      <c r="C71" s="0" t="n">
        <v>32.401026</v>
      </c>
      <c r="D71" s="0" t="n">
        <v>-6.959907</v>
      </c>
      <c r="E71" s="0" t="n">
        <v>1847.17337</v>
      </c>
      <c r="F71" s="0" t="n">
        <v>77.273395</v>
      </c>
      <c r="G71" s="0" t="n">
        <v>0.232862</v>
      </c>
      <c r="H71" s="0" t="n">
        <v>2207.054172</v>
      </c>
      <c r="I71" s="0" t="n">
        <v>62.426565</v>
      </c>
      <c r="J71" s="0" t="n">
        <v>-22.70016</v>
      </c>
      <c r="K71" s="0" t="n">
        <v>2206.65505</v>
      </c>
      <c r="L71" s="0" t="n">
        <v>42.357023</v>
      </c>
      <c r="M71" s="0" t="n">
        <v>-7.509618</v>
      </c>
      <c r="N71" s="0" t="n">
        <v>2158.639495</v>
      </c>
      <c r="O71" s="0" t="n">
        <v>101.595654</v>
      </c>
      <c r="P71" s="0" t="n">
        <v>-0.495305</v>
      </c>
      <c r="R71" s="0" t="n">
        <f aca="false">C45/B45</f>
        <v>0.0202463103639938</v>
      </c>
      <c r="S71" s="0" t="n">
        <f aca="false">F59/E59</f>
        <v>0.0121708166518409</v>
      </c>
      <c r="T71" s="0" t="n">
        <f aca="false">I71/H71</f>
        <v>0.0282850171019726</v>
      </c>
      <c r="U71" s="0" t="n">
        <f aca="false">L53/K53</f>
        <v>0.0207616510840992</v>
      </c>
      <c r="V71" s="0" t="n">
        <f aca="false">O71/N71</f>
        <v>0.0470646693138541</v>
      </c>
      <c r="X71" s="0" t="n">
        <f aca="false">D45/B45</f>
        <v>1.30413571942907E-005</v>
      </c>
      <c r="Y71" s="0" t="n">
        <f aca="false">G59/E59</f>
        <v>0.000141996500495761</v>
      </c>
      <c r="Z71" s="0" t="n">
        <f aca="false">J71/H71</f>
        <v>-0.0102852754082739</v>
      </c>
      <c r="AA71" s="0" t="n">
        <f aca="false">M53/K53</f>
        <v>8.98456199708131E-005</v>
      </c>
      <c r="AB71" s="0" t="n">
        <f aca="false">P71/N71</f>
        <v>-0.000229452394041368</v>
      </c>
      <c r="AD71" s="0" t="n">
        <f aca="false">AVERAGE(B71,E71,H71,K71,N71)</f>
        <v>2168.0019124</v>
      </c>
      <c r="AE71" s="0" t="n">
        <f aca="false">AVERAGE(C71,F71,I71,L71,O71)</f>
        <v>63.2107326</v>
      </c>
      <c r="AF71" s="0" t="n">
        <f aca="false">AVERAGE(D71,G71,J71,M71,P71)</f>
        <v>-7.4864256</v>
      </c>
    </row>
    <row r="72" customFormat="false" ht="12.75" hidden="false" customHeight="false" outlineLevel="0" collapsed="false">
      <c r="A72" s="0" t="n">
        <v>0.023334</v>
      </c>
      <c r="B72" s="0" t="n">
        <v>2420.94341</v>
      </c>
      <c r="C72" s="0" t="n">
        <v>28.180379</v>
      </c>
      <c r="D72" s="0" t="n">
        <v>-9.956074</v>
      </c>
      <c r="E72" s="0" t="n">
        <v>1826.098781</v>
      </c>
      <c r="F72" s="0" t="n">
        <v>82.814383</v>
      </c>
      <c r="G72" s="0" t="n">
        <v>0.228244</v>
      </c>
      <c r="H72" s="0" t="n">
        <v>2213.053167</v>
      </c>
      <c r="I72" s="0" t="n">
        <v>67.329307</v>
      </c>
      <c r="J72" s="0" t="n">
        <v>-24.21805</v>
      </c>
      <c r="K72" s="0" t="n">
        <v>2244.633685</v>
      </c>
      <c r="L72" s="0" t="n">
        <v>32.627143</v>
      </c>
      <c r="M72" s="0" t="n">
        <v>-10.051081</v>
      </c>
      <c r="N72" s="0" t="n">
        <v>2192.307044</v>
      </c>
      <c r="O72" s="0" t="n">
        <v>100.015947</v>
      </c>
      <c r="P72" s="0" t="n">
        <v>-1.290289</v>
      </c>
      <c r="R72" s="0" t="n">
        <f aca="false">C46/B46</f>
        <v>0.0192821256682602</v>
      </c>
      <c r="S72" s="0" t="n">
        <f aca="false">F60/E60</f>
        <v>0.0133307214177421</v>
      </c>
      <c r="T72" s="0" t="n">
        <f aca="false">I72/H72</f>
        <v>0.0304237186905325</v>
      </c>
      <c r="U72" s="0" t="n">
        <f aca="false">L54/K54</f>
        <v>0.0220546731454661</v>
      </c>
      <c r="V72" s="0" t="n">
        <f aca="false">O72/N72</f>
        <v>0.0456213226490003</v>
      </c>
      <c r="X72" s="0" t="n">
        <f aca="false">D46/B46</f>
        <v>1.2248736314023E-005</v>
      </c>
      <c r="Y72" s="0" t="n">
        <f aca="false">G60/E60</f>
        <v>0.000130272287673457</v>
      </c>
      <c r="Z72" s="0" t="n">
        <f aca="false">J72/H72</f>
        <v>-0.0109432752728801</v>
      </c>
      <c r="AA72" s="0" t="n">
        <f aca="false">M54/K54</f>
        <v>0.000102377285806273</v>
      </c>
      <c r="AB72" s="0" t="n">
        <f aca="false">P72/N72</f>
        <v>-0.000588553051239478</v>
      </c>
      <c r="AD72" s="0" t="n">
        <f aca="false">AVERAGE(B72,E72,H72,K72,N72)</f>
        <v>2179.4072174</v>
      </c>
      <c r="AE72" s="0" t="n">
        <f aca="false">AVERAGE(C72,F72,I72,L72,O72)</f>
        <v>62.1934318</v>
      </c>
      <c r="AF72" s="0" t="n">
        <f aca="false">AVERAGE(D72,G72,J72,M72,P72)</f>
        <v>-9.05745</v>
      </c>
    </row>
    <row r="73" customFormat="false" ht="12.75" hidden="false" customHeight="false" outlineLevel="0" collapsed="false">
      <c r="A73" s="0" t="n">
        <v>0.023668</v>
      </c>
      <c r="B73" s="0" t="n">
        <v>2407.02436</v>
      </c>
      <c r="C73" s="0" t="n">
        <v>21.950503</v>
      </c>
      <c r="D73" s="0" t="n">
        <v>-12.237327</v>
      </c>
      <c r="E73" s="0" t="n">
        <v>1798.959668</v>
      </c>
      <c r="F73" s="0" t="n">
        <v>88.727154</v>
      </c>
      <c r="G73" s="0" t="n">
        <v>0.216702</v>
      </c>
      <c r="H73" s="0" t="n">
        <v>2214.475039</v>
      </c>
      <c r="I73" s="0" t="n">
        <v>69.017</v>
      </c>
      <c r="J73" s="0" t="n">
        <v>-24.993006</v>
      </c>
      <c r="K73" s="0" t="n">
        <v>2273.625499</v>
      </c>
      <c r="L73" s="0" t="n">
        <v>24.928008</v>
      </c>
      <c r="M73" s="0" t="n">
        <v>-11.758965</v>
      </c>
      <c r="N73" s="0" t="n">
        <v>2218.47986</v>
      </c>
      <c r="O73" s="0" t="n">
        <v>95.048793</v>
      </c>
      <c r="P73" s="0" t="n">
        <v>-2.438912</v>
      </c>
      <c r="R73" s="0" t="n">
        <f aca="false">C47/B47</f>
        <v>0.0177147699141304</v>
      </c>
      <c r="S73" s="0" t="n">
        <f aca="false">F61/E61</f>
        <v>0.0147429987659224</v>
      </c>
      <c r="T73" s="0" t="n">
        <f aca="false">I73/H73</f>
        <v>0.0311663029767842</v>
      </c>
      <c r="U73" s="0" t="n">
        <f aca="false">L55/K55</f>
        <v>0.0233448734534015</v>
      </c>
      <c r="V73" s="0" t="n">
        <f aca="false">O73/N73</f>
        <v>0.0428441090287833</v>
      </c>
      <c r="X73" s="0" t="n">
        <f aca="false">D47/B47</f>
        <v>2.55551881398781E-005</v>
      </c>
      <c r="Y73" s="0" t="n">
        <f aca="false">G61/E61</f>
        <v>0.000105145329321544</v>
      </c>
      <c r="Z73" s="0" t="n">
        <f aca="false">J73/H73</f>
        <v>-0.0112861990132371</v>
      </c>
      <c r="AA73" s="0" t="n">
        <f aca="false">M55/K55</f>
        <v>0.000141839452879896</v>
      </c>
      <c r="AB73" s="0" t="n">
        <f aca="false">P73/N73</f>
        <v>-0.00109936179452177</v>
      </c>
      <c r="AD73" s="0" t="n">
        <f aca="false">AVERAGE(B73,E73,H73,K73,N73)</f>
        <v>2182.5128852</v>
      </c>
      <c r="AE73" s="0" t="n">
        <f aca="false">AVERAGE(C73,F73,I73,L73,O73)</f>
        <v>59.9342916</v>
      </c>
      <c r="AF73" s="0" t="n">
        <f aca="false">AVERAGE(D73,G73,J73,M73,P73)</f>
        <v>-10.2423016</v>
      </c>
    </row>
    <row r="74" customFormat="false" ht="12.75" hidden="false" customHeight="false" outlineLevel="0" collapsed="false">
      <c r="A74" s="0" t="n">
        <v>0.024001</v>
      </c>
      <c r="B74" s="0" t="n">
        <v>2384.673657</v>
      </c>
      <c r="C74" s="0" t="n">
        <v>17.379014</v>
      </c>
      <c r="D74" s="0" t="n">
        <v>-13.732648</v>
      </c>
      <c r="E74" s="0" t="n">
        <v>1765.610312</v>
      </c>
      <c r="F74" s="0" t="n">
        <v>94.737087</v>
      </c>
      <c r="G74" s="0" t="n">
        <v>0.173981</v>
      </c>
      <c r="H74" s="0" t="n">
        <v>2208.569487</v>
      </c>
      <c r="I74" s="0" t="n">
        <v>71.567268</v>
      </c>
      <c r="J74" s="0" t="n">
        <v>-25.539648</v>
      </c>
      <c r="K74" s="0" t="n">
        <v>2293.51033</v>
      </c>
      <c r="L74" s="0" t="n">
        <v>23.237146</v>
      </c>
      <c r="M74" s="0" t="n">
        <v>-12.565512</v>
      </c>
      <c r="N74" s="0" t="n">
        <v>2235.941053</v>
      </c>
      <c r="O74" s="0" t="n">
        <v>89.379853</v>
      </c>
      <c r="P74" s="0" t="n">
        <v>-3.466924</v>
      </c>
      <c r="R74" s="0" t="n">
        <f aca="false">C48/B48</f>
        <v>0.0162271504748951</v>
      </c>
      <c r="S74" s="0" t="n">
        <f aca="false">F62/E62</f>
        <v>0.0165991337684342</v>
      </c>
      <c r="T74" s="0" t="n">
        <f aca="false">I74/H74</f>
        <v>0.0324043542307619</v>
      </c>
      <c r="U74" s="0" t="n">
        <f aca="false">L56/K56</f>
        <v>0.024735820449528</v>
      </c>
      <c r="V74" s="0" t="n">
        <f aca="false">O74/N74</f>
        <v>0.0399741544528097</v>
      </c>
      <c r="X74" s="0" t="n">
        <f aca="false">D48/B48</f>
        <v>4.16461190618639E-005</v>
      </c>
      <c r="Y74" s="0" t="n">
        <f aca="false">G62/E62</f>
        <v>8.44594808289551E-005</v>
      </c>
      <c r="Z74" s="0" t="n">
        <f aca="false">J74/H74</f>
        <v>-0.0115638870093654</v>
      </c>
      <c r="AA74" s="0" t="n">
        <f aca="false">M56/K56</f>
        <v>0.000183289186420359</v>
      </c>
      <c r="AB74" s="0" t="n">
        <f aca="false">P74/N74</f>
        <v>-0.0015505435598798</v>
      </c>
      <c r="AD74" s="0" t="n">
        <f aca="false">AVERAGE(B74,E74,H74,K74,N74)</f>
        <v>2177.6609678</v>
      </c>
      <c r="AE74" s="0" t="n">
        <f aca="false">AVERAGE(C74,F74,I74,L74,O74)</f>
        <v>59.2600736</v>
      </c>
      <c r="AF74" s="0" t="n">
        <f aca="false">AVERAGE(D74,G74,J74,M74,P74)</f>
        <v>-11.0261502</v>
      </c>
    </row>
    <row r="75" customFormat="false" ht="12.75" hidden="false" customHeight="false" outlineLevel="0" collapsed="false">
      <c r="A75" s="0" t="n">
        <v>0.024335</v>
      </c>
      <c r="B75" s="0" t="n">
        <v>2354.041811</v>
      </c>
      <c r="C75" s="0" t="n">
        <v>17.261299</v>
      </c>
      <c r="D75" s="0" t="n">
        <v>-14.966458</v>
      </c>
      <c r="E75" s="0" t="n">
        <v>1737.43383</v>
      </c>
      <c r="F75" s="0" t="n">
        <v>100.842518</v>
      </c>
      <c r="G75" s="0" t="n">
        <v>0.196563</v>
      </c>
      <c r="H75" s="0" t="n">
        <v>2201.364576</v>
      </c>
      <c r="I75" s="0" t="n">
        <v>76.309774</v>
      </c>
      <c r="J75" s="0" t="n">
        <v>-26.188483</v>
      </c>
      <c r="K75" s="0" t="n">
        <v>2304.182868</v>
      </c>
      <c r="L75" s="0" t="n">
        <v>24.571273</v>
      </c>
      <c r="M75" s="0" t="n">
        <v>-13.473958</v>
      </c>
      <c r="N75" s="0" t="n">
        <v>2249.268131</v>
      </c>
      <c r="O75" s="0" t="n">
        <v>84.562406</v>
      </c>
      <c r="P75" s="0" t="n">
        <v>-4.757578</v>
      </c>
      <c r="R75" s="0" t="n">
        <f aca="false">C49/B49</f>
        <v>0.0147854497587767</v>
      </c>
      <c r="S75" s="0" t="n">
        <f aca="false">F63/E63</f>
        <v>0.0187254940062998</v>
      </c>
      <c r="T75" s="0" t="n">
        <f aca="false">I75/H75</f>
        <v>0.0346647596822236</v>
      </c>
      <c r="U75" s="0" t="n">
        <f aca="false">L57/K57</f>
        <v>0.0263100374720498</v>
      </c>
      <c r="V75" s="0" t="n">
        <f aca="false">O75/N75</f>
        <v>0.0375955204426448</v>
      </c>
      <c r="X75" s="0" t="n">
        <f aca="false">D49/B49</f>
        <v>5.66283223125871E-005</v>
      </c>
      <c r="Y75" s="0" t="n">
        <f aca="false">G63/E63</f>
        <v>8.58809559285064E-005</v>
      </c>
      <c r="Z75" s="0" t="n">
        <f aca="false">J75/H75</f>
        <v>-0.0118964769786502</v>
      </c>
      <c r="AA75" s="0" t="n">
        <f aca="false">M57/K57</f>
        <v>0.00018050407390254</v>
      </c>
      <c r="AB75" s="0" t="n">
        <f aca="false">P75/N75</f>
        <v>-0.00211516712233185</v>
      </c>
      <c r="AD75" s="0" t="n">
        <f aca="false">AVERAGE(B75,E75,H75,K75,N75)</f>
        <v>2169.2582432</v>
      </c>
      <c r="AE75" s="0" t="n">
        <f aca="false">AVERAGE(C75,F75,I75,L75,O75)</f>
        <v>60.709454</v>
      </c>
      <c r="AF75" s="0" t="n">
        <f aca="false">AVERAGE(D75,G75,J75,M75,P75)</f>
        <v>-11.8379828</v>
      </c>
    </row>
    <row r="76" customFormat="false" ht="12.75" hidden="false" customHeight="false" outlineLevel="0" collapsed="false">
      <c r="A76" s="0" t="n">
        <v>0.024668</v>
      </c>
      <c r="B76" s="0" t="n">
        <v>2316.653017</v>
      </c>
      <c r="C76" s="0" t="n">
        <v>21.399294</v>
      </c>
      <c r="D76" s="0" t="n">
        <v>-16.199048</v>
      </c>
      <c r="E76" s="0" t="n">
        <v>1707.698864</v>
      </c>
      <c r="F76" s="0" t="n">
        <v>106.59821</v>
      </c>
      <c r="G76" s="0" t="n">
        <v>0.212817</v>
      </c>
      <c r="H76" s="0" t="n">
        <v>2182.609546</v>
      </c>
      <c r="I76" s="0" t="n">
        <v>80.464507</v>
      </c>
      <c r="J76" s="0" t="n">
        <v>-27.022983</v>
      </c>
      <c r="K76" s="0" t="n">
        <v>2300.193077</v>
      </c>
      <c r="L76" s="0" t="n">
        <v>22.699363</v>
      </c>
      <c r="M76" s="0" t="n">
        <v>-14.499034</v>
      </c>
      <c r="N76" s="0" t="n">
        <v>2248.68988</v>
      </c>
      <c r="O76" s="0" t="n">
        <v>80.418142</v>
      </c>
      <c r="P76" s="0" t="n">
        <v>-6.462283</v>
      </c>
      <c r="R76" s="0" t="n">
        <f aca="false">C50/B50</f>
        <v>0.0130524983820657</v>
      </c>
      <c r="S76" s="0" t="n">
        <f aca="false">F64/E64</f>
        <v>0.0207968306691981</v>
      </c>
      <c r="T76" s="0" t="n">
        <f aca="false">I76/H76</f>
        <v>0.0368661940233262</v>
      </c>
      <c r="U76" s="0" t="n">
        <f aca="false">L58/K58</f>
        <v>0.0275618688928836</v>
      </c>
      <c r="V76" s="0" t="n">
        <f aca="false">O76/N76</f>
        <v>0.035762219910911</v>
      </c>
      <c r="X76" s="0" t="n">
        <f aca="false">D50/B50</f>
        <v>6.10723430744991E-005</v>
      </c>
      <c r="Y76" s="0" t="n">
        <f aca="false">G64/E64</f>
        <v>9.78773173490881E-005</v>
      </c>
      <c r="Z76" s="0" t="n">
        <f aca="false">J76/H76</f>
        <v>-0.0123810431643737</v>
      </c>
      <c r="AA76" s="0" t="n">
        <f aca="false">M58/K58</f>
        <v>0.000180859081556187</v>
      </c>
      <c r="AB76" s="0" t="n">
        <f aca="false">P76/N76</f>
        <v>-0.00287379912075737</v>
      </c>
      <c r="AD76" s="0" t="n">
        <f aca="false">AVERAGE(B76,E76,H76,K76,N76)</f>
        <v>2151.1688768</v>
      </c>
      <c r="AE76" s="0" t="n">
        <f aca="false">AVERAGE(C76,F76,I76,L76,O76)</f>
        <v>62.3159032</v>
      </c>
      <c r="AF76" s="0" t="n">
        <f aca="false">AVERAGE(D76,G76,J76,M76,P76)</f>
        <v>-12.7941062</v>
      </c>
    </row>
    <row r="77" customFormat="false" ht="12.75" hidden="false" customHeight="false" outlineLevel="0" collapsed="false">
      <c r="A77" s="0" t="n">
        <v>0.025001</v>
      </c>
      <c r="B77" s="0" t="n">
        <v>2272.513408</v>
      </c>
      <c r="C77" s="0" t="n">
        <v>24.875881</v>
      </c>
      <c r="D77" s="0" t="n">
        <v>-17.487313</v>
      </c>
      <c r="E77" s="0" t="n">
        <v>1683.584387</v>
      </c>
      <c r="F77" s="0" t="n">
        <v>112.326509</v>
      </c>
      <c r="G77" s="0" t="n">
        <v>0.267981</v>
      </c>
      <c r="H77" s="0" t="n">
        <v>2162.280395</v>
      </c>
      <c r="I77" s="0" t="n">
        <v>84.095779</v>
      </c>
      <c r="J77" s="0" t="n">
        <v>-27.748213</v>
      </c>
      <c r="K77" s="0" t="n">
        <v>2284.131528</v>
      </c>
      <c r="L77" s="0" t="n">
        <v>18.497948</v>
      </c>
      <c r="M77" s="0" t="n">
        <v>-15.818483</v>
      </c>
      <c r="N77" s="0" t="n">
        <v>2237.159518</v>
      </c>
      <c r="O77" s="0" t="n">
        <v>73.584161</v>
      </c>
      <c r="P77" s="0" t="n">
        <v>-8.819406</v>
      </c>
      <c r="R77" s="0" t="n">
        <f aca="false">C51/B51</f>
        <v>0.0110716531143644</v>
      </c>
      <c r="S77" s="0" t="n">
        <f aca="false">F65/E65</f>
        <v>0.0234619335574572</v>
      </c>
      <c r="T77" s="0" t="n">
        <f aca="false">I77/H77</f>
        <v>0.0388921710590638</v>
      </c>
      <c r="U77" s="0" t="n">
        <f aca="false">L59/K59</f>
        <v>0.028626232470644</v>
      </c>
      <c r="V77" s="0" t="n">
        <f aca="false">O77/N77</f>
        <v>0.0328917810321293</v>
      </c>
      <c r="X77" s="0" t="n">
        <f aca="false">D51/B51</f>
        <v>9.36978240157912E-005</v>
      </c>
      <c r="Y77" s="0" t="n">
        <f aca="false">G65/E65</f>
        <v>9.14093530826076E-005</v>
      </c>
      <c r="Z77" s="0" t="n">
        <f aca="false">J77/H77</f>
        <v>-0.0128328467779499</v>
      </c>
      <c r="AA77" s="0" t="n">
        <f aca="false">M59/K59</f>
        <v>0.000194156073323679</v>
      </c>
      <c r="AB77" s="0" t="n">
        <f aca="false">P77/N77</f>
        <v>-0.00394223385906986</v>
      </c>
      <c r="AD77" s="0" t="n">
        <f aca="false">AVERAGE(B77,E77,H77,K77,N77)</f>
        <v>2127.9338472</v>
      </c>
      <c r="AE77" s="0" t="n">
        <f aca="false">AVERAGE(C77,F77,I77,L77,O77)</f>
        <v>62.6760556</v>
      </c>
      <c r="AF77" s="0" t="n">
        <f aca="false">AVERAGE(D77,G77,J77,M77,P77)</f>
        <v>-13.9210868</v>
      </c>
    </row>
    <row r="78" customFormat="false" ht="12.75" hidden="false" customHeight="false" outlineLevel="0" collapsed="false">
      <c r="A78" s="0" t="n">
        <v>0.025335</v>
      </c>
      <c r="B78" s="0" t="n">
        <v>2220.898845</v>
      </c>
      <c r="C78" s="0" t="n">
        <v>27.439866</v>
      </c>
      <c r="D78" s="0" t="n">
        <v>-18.569236</v>
      </c>
      <c r="E78" s="0" t="n">
        <v>1653.489488</v>
      </c>
      <c r="F78" s="0" t="n">
        <v>117.833249</v>
      </c>
      <c r="G78" s="0" t="n">
        <v>0.287957</v>
      </c>
      <c r="H78" s="0" t="n">
        <v>2132.952475</v>
      </c>
      <c r="I78" s="0" t="n">
        <v>89.246543</v>
      </c>
      <c r="J78" s="0" t="n">
        <v>-28.128721</v>
      </c>
      <c r="K78" s="0" t="n">
        <v>2258.093117</v>
      </c>
      <c r="L78" s="0" t="n">
        <v>17.636645</v>
      </c>
      <c r="M78" s="0" t="n">
        <v>-16.741711</v>
      </c>
      <c r="N78" s="0" t="n">
        <v>2215.771894</v>
      </c>
      <c r="O78" s="0" t="n">
        <v>64.605364</v>
      </c>
      <c r="P78" s="0" t="n">
        <v>-11.10858</v>
      </c>
      <c r="R78" s="0" t="n">
        <f aca="false">C52/B52</f>
        <v>0.00902548227887283</v>
      </c>
      <c r="S78" s="0" t="n">
        <f aca="false">F66/E66</f>
        <v>0.0260847219737315</v>
      </c>
      <c r="T78" s="0" t="n">
        <f aca="false">I78/H78</f>
        <v>0.0418417869343291</v>
      </c>
      <c r="U78" s="0" t="n">
        <f aca="false">L60/K60</f>
        <v>0.029306034009675</v>
      </c>
      <c r="V78" s="0" t="n">
        <f aca="false">O78/N78</f>
        <v>0.0291570464337698</v>
      </c>
      <c r="X78" s="0" t="n">
        <f aca="false">D52/B52</f>
        <v>8.82722786502414E-005</v>
      </c>
      <c r="Y78" s="0" t="n">
        <f aca="false">G66/E66</f>
        <v>7.02537918635672E-005</v>
      </c>
      <c r="Z78" s="0" t="n">
        <f aca="false">J78/H78</f>
        <v>-0.0131876923324323</v>
      </c>
      <c r="AA78" s="0" t="n">
        <f aca="false">M60/K60</f>
        <v>0.000216873747477623</v>
      </c>
      <c r="AB78" s="0" t="n">
        <f aca="false">P78/N78</f>
        <v>-0.00501341317221348</v>
      </c>
      <c r="AD78" s="0" t="n">
        <f aca="false">AVERAGE(B78,E78,H78,K78,N78)</f>
        <v>2096.2411638</v>
      </c>
      <c r="AE78" s="0" t="n">
        <f aca="false">AVERAGE(C78,F78,I78,L78,O78)</f>
        <v>63.3523334</v>
      </c>
      <c r="AF78" s="0" t="n">
        <f aca="false">AVERAGE(D78,G78,J78,M78,P78)</f>
        <v>-14.8520582</v>
      </c>
    </row>
    <row r="79" customFormat="false" ht="12.75" hidden="false" customHeight="false" outlineLevel="0" collapsed="false">
      <c r="A79" s="0" t="n">
        <v>0.025668</v>
      </c>
      <c r="B79" s="0" t="n">
        <v>2165.291873</v>
      </c>
      <c r="C79" s="0" t="n">
        <v>30.037151</v>
      </c>
      <c r="D79" s="0" t="n">
        <v>-19.450056</v>
      </c>
      <c r="E79" s="0" t="n">
        <v>1621.486008</v>
      </c>
      <c r="F79" s="0" t="n">
        <v>122.845704</v>
      </c>
      <c r="G79" s="0" t="n">
        <v>0.311394</v>
      </c>
      <c r="H79" s="0" t="n">
        <v>2105.13251</v>
      </c>
      <c r="I79" s="0" t="n">
        <v>95.611748</v>
      </c>
      <c r="J79" s="0" t="n">
        <v>-28.268317</v>
      </c>
      <c r="K79" s="0" t="n">
        <v>2229.935022</v>
      </c>
      <c r="L79" s="0" t="n">
        <v>21.857434</v>
      </c>
      <c r="M79" s="0" t="n">
        <v>-17.841845</v>
      </c>
      <c r="N79" s="0" t="n">
        <v>2193.298598</v>
      </c>
      <c r="O79" s="0" t="n">
        <v>58.797067</v>
      </c>
      <c r="P79" s="0" t="n">
        <v>-12.600951</v>
      </c>
      <c r="R79" s="0" t="n">
        <f aca="false">C53/B53</f>
        <v>0.00743485955093044</v>
      </c>
      <c r="S79" s="0" t="n">
        <f aca="false">F67/E67</f>
        <v>0.0290638396216117</v>
      </c>
      <c r="T79" s="0" t="n">
        <f aca="false">I79/H79</f>
        <v>0.0454183988636421</v>
      </c>
      <c r="U79" s="0" t="n">
        <f aca="false">L61/K61</f>
        <v>0.0302074190029594</v>
      </c>
      <c r="V79" s="0" t="n">
        <f aca="false">O79/N79</f>
        <v>0.0268075979502359</v>
      </c>
      <c r="X79" s="0" t="n">
        <f aca="false">D53/B53</f>
        <v>0.000104988932193912</v>
      </c>
      <c r="Y79" s="0" t="n">
        <f aca="false">G67/E67</f>
        <v>5.5076925856047E-005</v>
      </c>
      <c r="Z79" s="0" t="n">
        <f aca="false">J79/H79</f>
        <v>-0.0134282839040855</v>
      </c>
      <c r="AA79" s="0" t="n">
        <f aca="false">M61/K61</f>
        <v>0.000226482909610959</v>
      </c>
      <c r="AB79" s="0" t="n">
        <f aca="false">P79/N79</f>
        <v>-0.00574520542323349</v>
      </c>
      <c r="AD79" s="0" t="n">
        <f aca="false">AVERAGE(B79,E79,H79,K79,N79)</f>
        <v>2063.0288022</v>
      </c>
      <c r="AE79" s="0" t="n">
        <f aca="false">AVERAGE(C79,F79,I79,L79,O79)</f>
        <v>65.8298208</v>
      </c>
      <c r="AF79" s="0" t="n">
        <f aca="false">AVERAGE(D79,G79,J79,M79,P79)</f>
        <v>-15.569955</v>
      </c>
    </row>
    <row r="80" customFormat="false" ht="12.75" hidden="false" customHeight="false" outlineLevel="0" collapsed="false">
      <c r="A80" s="0" t="n">
        <v>0.026001</v>
      </c>
      <c r="B80" s="0" t="n">
        <v>2113.948361</v>
      </c>
      <c r="C80" s="0" t="n">
        <v>32.84918</v>
      </c>
      <c r="D80" s="0" t="n">
        <v>-20.234219</v>
      </c>
      <c r="E80" s="0" t="n">
        <v>1588.262129</v>
      </c>
      <c r="F80" s="0" t="n">
        <v>127.929306</v>
      </c>
      <c r="G80" s="0" t="n">
        <v>0.296652</v>
      </c>
      <c r="H80" s="0" t="n">
        <v>2074.196909</v>
      </c>
      <c r="I80" s="0" t="n">
        <v>100.175116</v>
      </c>
      <c r="J80" s="0" t="n">
        <v>-28.345622</v>
      </c>
      <c r="K80" s="0" t="n">
        <v>2194.543357</v>
      </c>
      <c r="L80" s="0" t="n">
        <v>27.409459</v>
      </c>
      <c r="M80" s="0" t="n">
        <v>-19.455926</v>
      </c>
      <c r="N80" s="0" t="n">
        <v>2166.305799</v>
      </c>
      <c r="O80" s="0" t="n">
        <v>58.66914</v>
      </c>
      <c r="P80" s="0" t="n">
        <v>-13.511225</v>
      </c>
      <c r="R80" s="0" t="n">
        <f aca="false">C54/B54</f>
        <v>0.00565826573738044</v>
      </c>
      <c r="S80" s="0" t="n">
        <f aca="false">F68/E68</f>
        <v>0.0322606855509219</v>
      </c>
      <c r="T80" s="0" t="n">
        <f aca="false">I80/H80</f>
        <v>0.0482958563699219</v>
      </c>
      <c r="U80" s="0" t="n">
        <f aca="false">L62/K62</f>
        <v>0.0308643403146348</v>
      </c>
      <c r="V80" s="0" t="n">
        <f aca="false">O80/N80</f>
        <v>0.0270825753349701</v>
      </c>
      <c r="X80" s="0" t="n">
        <f aca="false">D54/B54</f>
        <v>0.000101464789865728</v>
      </c>
      <c r="Y80" s="0" t="n">
        <f aca="false">G68/E68</f>
        <v>6.84116664901015E-005</v>
      </c>
      <c r="Z80" s="0" t="n">
        <f aca="false">J80/H80</f>
        <v>-0.0136658298337094</v>
      </c>
      <c r="AA80" s="0" t="n">
        <f aca="false">M62/K62</f>
        <v>0.000228764292447636</v>
      </c>
      <c r="AB80" s="0" t="n">
        <f aca="false">P80/N80</f>
        <v>-0.00623698879735123</v>
      </c>
      <c r="AD80" s="0" t="n">
        <f aca="false">AVERAGE(B80,E80,H80,K80,N80)</f>
        <v>2027.451311</v>
      </c>
      <c r="AE80" s="0" t="n">
        <f aca="false">AVERAGE(C80,F80,I80,L80,O80)</f>
        <v>69.4064402</v>
      </c>
      <c r="AF80" s="0" t="n">
        <f aca="false">AVERAGE(D80,G80,J80,M80,P80)</f>
        <v>-16.250068</v>
      </c>
    </row>
    <row r="81" customFormat="false" ht="12.75" hidden="false" customHeight="false" outlineLevel="0" collapsed="false">
      <c r="A81" s="0" t="n">
        <v>0.026335</v>
      </c>
      <c r="B81" s="0" t="n">
        <v>2068.037216</v>
      </c>
      <c r="C81" s="0" t="n">
        <v>33.977956</v>
      </c>
      <c r="D81" s="0" t="n">
        <v>-21.306127</v>
      </c>
      <c r="E81" s="0" t="n">
        <v>1559.68345</v>
      </c>
      <c r="F81" s="0" t="n">
        <v>132.717594</v>
      </c>
      <c r="G81" s="0" t="n">
        <v>0.296657</v>
      </c>
      <c r="H81" s="0" t="n">
        <v>2041.321568</v>
      </c>
      <c r="I81" s="0" t="n">
        <v>103.441615</v>
      </c>
      <c r="J81" s="0" t="n">
        <v>-28.504645</v>
      </c>
      <c r="K81" s="0" t="n">
        <v>2157.222768</v>
      </c>
      <c r="L81" s="0" t="n">
        <v>28.203379</v>
      </c>
      <c r="M81" s="0" t="n">
        <v>-21.297937</v>
      </c>
      <c r="N81" s="0" t="n">
        <v>2135.04451</v>
      </c>
      <c r="O81" s="0" t="n">
        <v>59.864539</v>
      </c>
      <c r="P81" s="0" t="n">
        <v>-14.170114</v>
      </c>
      <c r="R81" s="0" t="n">
        <f aca="false">C55/B55</f>
        <v>0.00363669187272027</v>
      </c>
      <c r="S81" s="0" t="n">
        <f aca="false">F69/E69</f>
        <v>0.0355766657754357</v>
      </c>
      <c r="T81" s="0" t="n">
        <f aca="false">I81/H81</f>
        <v>0.0506738461110503</v>
      </c>
      <c r="U81" s="0" t="n">
        <f aca="false">L63/K63</f>
        <v>0.0314547045455673</v>
      </c>
      <c r="V81" s="0" t="n">
        <f aca="false">O81/N81</f>
        <v>0.0280390121702896</v>
      </c>
      <c r="X81" s="0" t="n">
        <f aca="false">D55/B55</f>
        <v>0.000129349353213499</v>
      </c>
      <c r="Y81" s="0" t="n">
        <f aca="false">G69/E69</f>
        <v>9.05513944798617E-005</v>
      </c>
      <c r="Z81" s="0" t="n">
        <f aca="false">J81/H81</f>
        <v>-0.0139638190507768</v>
      </c>
      <c r="AA81" s="0" t="n">
        <f aca="false">M63/K63</f>
        <v>0.000202103689152511</v>
      </c>
      <c r="AB81" s="0" t="n">
        <f aca="false">P81/N81</f>
        <v>-0.00663691737274367</v>
      </c>
      <c r="AD81" s="0" t="n">
        <f aca="false">AVERAGE(B81,E81,H81,K81,N81)</f>
        <v>1992.2619024</v>
      </c>
      <c r="AE81" s="0" t="n">
        <f aca="false">AVERAGE(C81,F81,I81,L81,O81)</f>
        <v>71.6410166</v>
      </c>
      <c r="AF81" s="0" t="n">
        <f aca="false">AVERAGE(D81,G81,J81,M81,P81)</f>
        <v>-16.9964332</v>
      </c>
    </row>
    <row r="82" customFormat="false" ht="12.75" hidden="false" customHeight="false" outlineLevel="0" collapsed="false">
      <c r="A82" s="0" t="n">
        <v>0.026668</v>
      </c>
      <c r="B82" s="0" t="n">
        <v>2020.409724</v>
      </c>
      <c r="C82" s="0" t="n">
        <v>35.963177</v>
      </c>
      <c r="D82" s="0" t="n">
        <v>-22.690452</v>
      </c>
      <c r="E82" s="0" t="n">
        <v>1531.08728</v>
      </c>
      <c r="F82" s="0" t="n">
        <v>137.378833</v>
      </c>
      <c r="G82" s="0" t="n">
        <v>0.278653</v>
      </c>
      <c r="H82" s="0" t="n">
        <v>2005.202884</v>
      </c>
      <c r="I82" s="0" t="n">
        <v>106.725516</v>
      </c>
      <c r="J82" s="0" t="n">
        <v>-28.5699</v>
      </c>
      <c r="K82" s="0" t="n">
        <v>2116.264786</v>
      </c>
      <c r="L82" s="0" t="n">
        <v>28.12624</v>
      </c>
      <c r="M82" s="0" t="n">
        <v>-22.916182</v>
      </c>
      <c r="N82" s="0" t="n">
        <v>2097.875504</v>
      </c>
      <c r="O82" s="0" t="n">
        <v>58.72754</v>
      </c>
      <c r="P82" s="0" t="n">
        <v>-15.292716</v>
      </c>
      <c r="R82" s="0" t="n">
        <f aca="false">C56/B56</f>
        <v>0.00127016375340296</v>
      </c>
      <c r="S82" s="0" t="n">
        <f aca="false">F70/E70</f>
        <v>0.0386604180953324</v>
      </c>
      <c r="T82" s="0" t="n">
        <f aca="false">I82/H82</f>
        <v>0.0532242980755657</v>
      </c>
      <c r="U82" s="0" t="n">
        <f aca="false">L64/K64</f>
        <v>0.0319015467363763</v>
      </c>
      <c r="V82" s="0" t="n">
        <f aca="false">O82/N82</f>
        <v>0.0279938155948838</v>
      </c>
      <c r="X82" s="0" t="n">
        <f aca="false">D56/B56</f>
        <v>0.000153345123277497</v>
      </c>
      <c r="Y82" s="0" t="n">
        <f aca="false">G70/E70</f>
        <v>0.000117325825099397</v>
      </c>
      <c r="Z82" s="0" t="n">
        <f aca="false">J82/H82</f>
        <v>-0.0142478849536704</v>
      </c>
      <c r="AA82" s="0" t="n">
        <f aca="false">M64/K64</f>
        <v>8.71500025487372E-005</v>
      </c>
      <c r="AB82" s="0" t="n">
        <f aca="false">P82/N82</f>
        <v>-0.007289620366338</v>
      </c>
      <c r="AD82" s="0" t="n">
        <f aca="false">AVERAGE(B82,E82,H82,K82,N82)</f>
        <v>1954.1680356</v>
      </c>
      <c r="AE82" s="0" t="n">
        <f aca="false">AVERAGE(C82,F82,I82,L82,O82)</f>
        <v>73.3842612</v>
      </c>
      <c r="AF82" s="0" t="n">
        <f aca="false">AVERAGE(D82,G82,J82,M82,P82)</f>
        <v>-17.8381194</v>
      </c>
    </row>
    <row r="83" customFormat="false" ht="12.75" hidden="false" customHeight="false" outlineLevel="0" collapsed="false">
      <c r="A83" s="0" t="n">
        <v>0.027001</v>
      </c>
      <c r="B83" s="0" t="n">
        <v>1974.556314</v>
      </c>
      <c r="C83" s="0" t="n">
        <v>38.550545</v>
      </c>
      <c r="D83" s="0" t="n">
        <v>-24.184798</v>
      </c>
      <c r="E83" s="0" t="n">
        <v>1501.684866</v>
      </c>
      <c r="F83" s="0" t="n">
        <v>142.097632</v>
      </c>
      <c r="G83" s="0" t="n">
        <v>0.2905</v>
      </c>
      <c r="H83" s="0" t="n">
        <v>1965.779215</v>
      </c>
      <c r="I83" s="0" t="n">
        <v>108.811017</v>
      </c>
      <c r="J83" s="0" t="n">
        <v>-28.485756</v>
      </c>
      <c r="K83" s="0" t="n">
        <v>2079.022236</v>
      </c>
      <c r="L83" s="0" t="n">
        <v>30.201362</v>
      </c>
      <c r="M83" s="0" t="n">
        <v>-23.987631</v>
      </c>
      <c r="N83" s="0" t="n">
        <v>2060.689665</v>
      </c>
      <c r="O83" s="0" t="n">
        <v>57.174079</v>
      </c>
      <c r="P83" s="0" t="n">
        <v>-16.511425</v>
      </c>
      <c r="R83" s="0" t="n">
        <f aca="false">C57/B57</f>
        <v>0.000750372729200214</v>
      </c>
      <c r="S83" s="0" t="n">
        <f aca="false">F71/E71</f>
        <v>0.0418333201717823</v>
      </c>
      <c r="T83" s="0" t="n">
        <f aca="false">I83/H83</f>
        <v>0.0553526134418915</v>
      </c>
      <c r="U83" s="0" t="n">
        <f aca="false">L65/K65</f>
        <v>0.0317147512359689</v>
      </c>
      <c r="V83" s="0" t="n">
        <f aca="false">O83/N83</f>
        <v>0.0277451185256466</v>
      </c>
      <c r="X83" s="0" t="n">
        <f aca="false">D57/B57</f>
        <v>0.000109959657672358</v>
      </c>
      <c r="Y83" s="0" t="n">
        <f aca="false">G71/E71</f>
        <v>0.000126063965506389</v>
      </c>
      <c r="Z83" s="0" t="n">
        <f aca="false">J83/H83</f>
        <v>-0.0144908216460107</v>
      </c>
      <c r="AA83" s="0" t="n">
        <f aca="false">M65/K65</f>
        <v>-7.46136032448956E-005</v>
      </c>
      <c r="AB83" s="0" t="n">
        <f aca="false">P83/N83</f>
        <v>-0.00801257233461206</v>
      </c>
      <c r="AD83" s="0" t="n">
        <f aca="false">AVERAGE(B83,E83,H83,K83,N83)</f>
        <v>1916.3464592</v>
      </c>
      <c r="AE83" s="0" t="n">
        <f aca="false">AVERAGE(C83,F83,I83,L83,O83)</f>
        <v>75.366927</v>
      </c>
      <c r="AF83" s="0" t="n">
        <f aca="false">AVERAGE(D83,G83,J83,M83,P83)</f>
        <v>-18.575822</v>
      </c>
    </row>
    <row r="84" customFormat="false" ht="12.75" hidden="false" customHeight="false" outlineLevel="0" collapsed="false">
      <c r="A84" s="0" t="n">
        <v>0.027335</v>
      </c>
      <c r="B84" s="0" t="n">
        <v>1930.483979</v>
      </c>
      <c r="C84" s="0" t="n">
        <v>41.531299</v>
      </c>
      <c r="D84" s="0" t="n">
        <v>-25.422752</v>
      </c>
      <c r="E84" s="0" t="n">
        <v>1471.462594</v>
      </c>
      <c r="F84" s="0" t="n">
        <v>146.464969</v>
      </c>
      <c r="G84" s="0" t="n">
        <v>0.324178</v>
      </c>
      <c r="H84" s="0" t="n">
        <v>1929.819607</v>
      </c>
      <c r="I84" s="0" t="n">
        <v>110.836598</v>
      </c>
      <c r="J84" s="0" t="n">
        <v>-28.243053</v>
      </c>
      <c r="K84" s="0" t="n">
        <v>2039.389232</v>
      </c>
      <c r="L84" s="0" t="n">
        <v>33.393141</v>
      </c>
      <c r="M84" s="0" t="n">
        <v>-24.531399</v>
      </c>
      <c r="N84" s="0" t="n">
        <v>2024.391736</v>
      </c>
      <c r="O84" s="0" t="n">
        <v>56.673062</v>
      </c>
      <c r="P84" s="0" t="n">
        <v>-17.677984</v>
      </c>
      <c r="R84" s="0" t="n">
        <f aca="false">C58/B58</f>
        <v>0.00232716170428553</v>
      </c>
      <c r="S84" s="0" t="n">
        <f aca="false">F72/E72</f>
        <v>0.0453504398894837</v>
      </c>
      <c r="T84" s="0" t="n">
        <f aca="false">I84/H84</f>
        <v>0.0574336573211115</v>
      </c>
      <c r="U84" s="0" t="n">
        <f aca="false">L66/K66</f>
        <v>0.0305127709868414</v>
      </c>
      <c r="V84" s="0" t="n">
        <f aca="false">O84/N84</f>
        <v>0.0279951063779683</v>
      </c>
      <c r="X84" s="0" t="n">
        <f aca="false">D58/B58</f>
        <v>9.52241216361746E-005</v>
      </c>
      <c r="Y84" s="0" t="n">
        <f aca="false">G72/E72</f>
        <v>0.000124989952556132</v>
      </c>
      <c r="Z84" s="0" t="n">
        <f aca="false">J84/H84</f>
        <v>-0.0146350741269052</v>
      </c>
      <c r="AA84" s="0" t="n">
        <f aca="false">M66/K66</f>
        <v>-0.000340021611601761</v>
      </c>
      <c r="AB84" s="0" t="n">
        <f aca="false">P84/N84</f>
        <v>-0.0087324916841095</v>
      </c>
      <c r="AD84" s="0" t="n">
        <f aca="false">AVERAGE(B84,E84,H84,K84,N84)</f>
        <v>1879.1094296</v>
      </c>
      <c r="AE84" s="0" t="n">
        <f aca="false">AVERAGE(C84,F84,I84,L84,O84)</f>
        <v>77.7798138</v>
      </c>
      <c r="AF84" s="0" t="n">
        <f aca="false">AVERAGE(D84,G84,J84,M84,P84)</f>
        <v>-19.110202</v>
      </c>
    </row>
    <row r="85" customFormat="false" ht="12.75" hidden="false" customHeight="false" outlineLevel="0" collapsed="false">
      <c r="A85" s="0" t="n">
        <v>0.027668</v>
      </c>
      <c r="B85" s="0" t="n">
        <v>1892.509104</v>
      </c>
      <c r="C85" s="0" t="n">
        <v>43.956056</v>
      </c>
      <c r="D85" s="0" t="n">
        <v>-25.889964</v>
      </c>
      <c r="E85" s="0" t="n">
        <v>1447.728601</v>
      </c>
      <c r="F85" s="0" t="n">
        <v>150.812106</v>
      </c>
      <c r="G85" s="0" t="n">
        <v>0.297087</v>
      </c>
      <c r="H85" s="0" t="n">
        <v>1893.017998</v>
      </c>
      <c r="I85" s="0" t="n">
        <v>113.249351</v>
      </c>
      <c r="J85" s="0" t="n">
        <v>-27.862534</v>
      </c>
      <c r="K85" s="0" t="n">
        <v>2000.445159</v>
      </c>
      <c r="L85" s="0" t="n">
        <v>36.328135</v>
      </c>
      <c r="M85" s="0" t="n">
        <v>-25.217059</v>
      </c>
      <c r="N85" s="0" t="n">
        <v>1991.435893</v>
      </c>
      <c r="O85" s="0" t="n">
        <v>54.33815</v>
      </c>
      <c r="P85" s="0" t="n">
        <v>-18.876612</v>
      </c>
      <c r="R85" s="0" t="n">
        <f aca="false">C59/B59</f>
        <v>0.00413796178336848</v>
      </c>
      <c r="S85" s="0" t="n">
        <f aca="false">F73/E73</f>
        <v>0.0493213692214916</v>
      </c>
      <c r="T85" s="0" t="n">
        <f aca="false">I85/H85</f>
        <v>0.0598247618985395</v>
      </c>
      <c r="U85" s="0" t="n">
        <f aca="false">L67/K67</f>
        <v>0.0289317057385784</v>
      </c>
      <c r="V85" s="0" t="n">
        <f aca="false">O85/N85</f>
        <v>0.027285914746742</v>
      </c>
      <c r="X85" s="0" t="n">
        <f aca="false">D59/B59</f>
        <v>7.55504553280392E-005</v>
      </c>
      <c r="Y85" s="0" t="n">
        <f aca="false">G73/E73</f>
        <v>0.000120459621110305</v>
      </c>
      <c r="Z85" s="0" t="n">
        <f aca="false">J85/H85</f>
        <v>-0.0147185784971073</v>
      </c>
      <c r="AA85" s="0" t="n">
        <f aca="false">M67/K67</f>
        <v>-0.000743394260872725</v>
      </c>
      <c r="AB85" s="0" t="n">
        <f aca="false">P85/N85</f>
        <v>-0.00947889513609364</v>
      </c>
      <c r="AD85" s="0" t="n">
        <f aca="false">AVERAGE(B85,E85,H85,K85,N85)</f>
        <v>1845.027351</v>
      </c>
      <c r="AE85" s="0" t="n">
        <f aca="false">AVERAGE(C85,F85,I85,L85,O85)</f>
        <v>79.7367596</v>
      </c>
      <c r="AF85" s="0" t="n">
        <f aca="false">AVERAGE(D85,G85,J85,M85,P85)</f>
        <v>-19.5098164</v>
      </c>
    </row>
    <row r="86" customFormat="false" ht="12.75" hidden="false" customHeight="false" outlineLevel="0" collapsed="false">
      <c r="A86" s="0" t="n">
        <v>0.028001</v>
      </c>
      <c r="B86" s="0" t="n">
        <v>1860.74989</v>
      </c>
      <c r="C86" s="0" t="n">
        <v>47.221045</v>
      </c>
      <c r="D86" s="0" t="n">
        <v>-25.927671</v>
      </c>
      <c r="E86" s="0" t="n">
        <v>1431.014042</v>
      </c>
      <c r="F86" s="0" t="n">
        <v>154.604959</v>
      </c>
      <c r="G86" s="0" t="n">
        <v>0.28506</v>
      </c>
      <c r="H86" s="0" t="n">
        <v>1858.060376</v>
      </c>
      <c r="I86" s="0" t="n">
        <v>116.649539</v>
      </c>
      <c r="J86" s="0" t="n">
        <v>-27.666057</v>
      </c>
      <c r="K86" s="0" t="n">
        <v>1963.794424</v>
      </c>
      <c r="L86" s="0" t="n">
        <v>41.955511</v>
      </c>
      <c r="M86" s="0" t="n">
        <v>-25.84493</v>
      </c>
      <c r="N86" s="0" t="n">
        <v>1955.808862</v>
      </c>
      <c r="O86" s="0" t="n">
        <v>51.646978</v>
      </c>
      <c r="P86" s="0" t="n">
        <v>-20.27592</v>
      </c>
      <c r="R86" s="0" t="n">
        <f aca="false">C60/B60</f>
        <v>0.00565130241162648</v>
      </c>
      <c r="S86" s="0" t="n">
        <f aca="false">F74/E74</f>
        <v>0.0536568496208466</v>
      </c>
      <c r="T86" s="0" t="n">
        <f aca="false">I86/H86</f>
        <v>0.0627802737234627</v>
      </c>
      <c r="U86" s="0" t="n">
        <f aca="false">L68/K68</f>
        <v>0.0265209835990402</v>
      </c>
      <c r="V86" s="0" t="n">
        <f aca="false">O86/N86</f>
        <v>0.0264069659379629</v>
      </c>
      <c r="X86" s="0" t="n">
        <f aca="false">D60/B60</f>
        <v>9.25748041016042E-005</v>
      </c>
      <c r="Y86" s="0" t="n">
        <f aca="false">G74/E74</f>
        <v>9.85387312350496E-005</v>
      </c>
      <c r="Z86" s="0" t="n">
        <f aca="false">J86/H86</f>
        <v>-0.0148897513543446</v>
      </c>
      <c r="AA86" s="0" t="n">
        <f aca="false">M68/K68</f>
        <v>-0.00106507596298651</v>
      </c>
      <c r="AB86" s="0" t="n">
        <f aca="false">P86/N86</f>
        <v>-0.010367025323357</v>
      </c>
      <c r="AD86" s="0" t="n">
        <f aca="false">AVERAGE(B86,E86,H86,K86,N86)</f>
        <v>1813.8855188</v>
      </c>
      <c r="AE86" s="0" t="n">
        <f aca="false">AVERAGE(C86,F86,I86,L86,O86)</f>
        <v>82.4156064</v>
      </c>
      <c r="AF86" s="0" t="n">
        <f aca="false">AVERAGE(D86,G86,J86,M86,P86)</f>
        <v>-19.8859036</v>
      </c>
    </row>
    <row r="87" customFormat="false" ht="12.75" hidden="false" customHeight="false" outlineLevel="0" collapsed="false">
      <c r="A87" s="0" t="n">
        <v>0.028335</v>
      </c>
      <c r="B87" s="0" t="n">
        <v>1831.77487</v>
      </c>
      <c r="C87" s="0" t="n">
        <v>51.540442</v>
      </c>
      <c r="D87" s="0" t="n">
        <v>-26.068546</v>
      </c>
      <c r="E87" s="0" t="n">
        <v>1416.22689</v>
      </c>
      <c r="F87" s="0" t="n">
        <v>158.348481</v>
      </c>
      <c r="G87" s="0" t="n">
        <v>0.303344</v>
      </c>
      <c r="H87" s="0" t="n">
        <v>1826.437089</v>
      </c>
      <c r="I87" s="0" t="n">
        <v>121.665488</v>
      </c>
      <c r="J87" s="0" t="n">
        <v>-27.565399</v>
      </c>
      <c r="K87" s="0" t="n">
        <v>1930.989435</v>
      </c>
      <c r="L87" s="0" t="n">
        <v>49.783566</v>
      </c>
      <c r="M87" s="0" t="n">
        <v>-26.438679</v>
      </c>
      <c r="N87" s="0" t="n">
        <v>1922.391059</v>
      </c>
      <c r="O87" s="0" t="n">
        <v>52.315102</v>
      </c>
      <c r="P87" s="0" t="n">
        <v>-21.556212</v>
      </c>
      <c r="R87" s="0" t="n">
        <f aca="false">C61/B61</f>
        <v>0.00738395148062436</v>
      </c>
      <c r="S87" s="0" t="n">
        <f aca="false">F75/E75</f>
        <v>0.0580410696849387</v>
      </c>
      <c r="T87" s="0" t="n">
        <f aca="false">I87/H87</f>
        <v>0.0666135662338162</v>
      </c>
      <c r="U87" s="0" t="n">
        <f aca="false">L69/K69</f>
        <v>0.0244872898910543</v>
      </c>
      <c r="V87" s="0" t="n">
        <f aca="false">O87/N87</f>
        <v>0.0272135587372184</v>
      </c>
      <c r="X87" s="0" t="n">
        <f aca="false">D61/B61</f>
        <v>5.25805484277485E-005</v>
      </c>
      <c r="Y87" s="0" t="n">
        <f aca="false">G75/E75</f>
        <v>0.000113134092709591</v>
      </c>
      <c r="Z87" s="0" t="n">
        <f aca="false">J87/H87</f>
        <v>-0.0150924437343158</v>
      </c>
      <c r="AA87" s="0" t="n">
        <f aca="false">M69/K69</f>
        <v>-0.00161984352816557</v>
      </c>
      <c r="AB87" s="0" t="n">
        <f aca="false">P87/N87</f>
        <v>-0.0112132294306514</v>
      </c>
      <c r="AD87" s="0" t="n">
        <f aca="false">AVERAGE(B87,E87,H87,K87,N87)</f>
        <v>1785.5638686</v>
      </c>
      <c r="AE87" s="0" t="n">
        <f aca="false">AVERAGE(C87,F87,I87,L87,O87)</f>
        <v>86.7306158</v>
      </c>
      <c r="AF87" s="0" t="n">
        <f aca="false">AVERAGE(D87,G87,J87,M87,P87)</f>
        <v>-20.2650984</v>
      </c>
    </row>
    <row r="88" customFormat="false" ht="12.75" hidden="false" customHeight="false" outlineLevel="0" collapsed="false">
      <c r="A88" s="0" t="n">
        <v>0.028668</v>
      </c>
      <c r="B88" s="0" t="n">
        <v>1804.847322</v>
      </c>
      <c r="C88" s="0" t="n">
        <v>56.433863</v>
      </c>
      <c r="D88" s="0" t="n">
        <v>-25.896867</v>
      </c>
      <c r="E88" s="0" t="n">
        <v>1402.413929</v>
      </c>
      <c r="F88" s="0" t="n">
        <v>161.525887</v>
      </c>
      <c r="G88" s="0" t="n">
        <v>0.359662</v>
      </c>
      <c r="H88" s="0" t="n">
        <v>1800.887909</v>
      </c>
      <c r="I88" s="0" t="n">
        <v>127.95415</v>
      </c>
      <c r="J88" s="0" t="n">
        <v>-27.569829</v>
      </c>
      <c r="K88" s="0" t="n">
        <v>1901.519705</v>
      </c>
      <c r="L88" s="0" t="n">
        <v>55.374173</v>
      </c>
      <c r="M88" s="0" t="n">
        <v>-26.771183</v>
      </c>
      <c r="N88" s="0" t="n">
        <v>1895.107222</v>
      </c>
      <c r="O88" s="0" t="n">
        <v>54.682919</v>
      </c>
      <c r="P88" s="0" t="n">
        <v>-22.617185</v>
      </c>
      <c r="R88" s="0" t="n">
        <f aca="false">C62/B62</f>
        <v>0.00924607508006456</v>
      </c>
      <c r="S88" s="0" t="n">
        <f aca="false">F76/E76</f>
        <v>0.0624221355692136</v>
      </c>
      <c r="T88" s="0" t="n">
        <f aca="false">I88/H88</f>
        <v>0.0710505908560687</v>
      </c>
      <c r="U88" s="0" t="n">
        <f aca="false">L70/K70</f>
        <v>0.0224038409192027</v>
      </c>
      <c r="V88" s="0" t="n">
        <f aca="false">O88/N88</f>
        <v>0.0288547889877653</v>
      </c>
      <c r="X88" s="0" t="n">
        <f aca="false">D62/B62</f>
        <v>3.82200142118086E-005</v>
      </c>
      <c r="Y88" s="0" t="n">
        <f aca="false">G76/E76</f>
        <v>0.000124622089108563</v>
      </c>
      <c r="Z88" s="0" t="n">
        <f aca="false">J88/H88</f>
        <v>-0.0153090199907606</v>
      </c>
      <c r="AA88" s="0" t="n">
        <f aca="false">M70/K70</f>
        <v>-0.00228080576723852</v>
      </c>
      <c r="AB88" s="0" t="n">
        <f aca="false">P88/N88</f>
        <v>-0.0119345147005091</v>
      </c>
      <c r="AD88" s="0" t="n">
        <f aca="false">AVERAGE(B88,E88,H88,K88,N88)</f>
        <v>1760.9552174</v>
      </c>
      <c r="AE88" s="0" t="n">
        <f aca="false">AVERAGE(C88,F88,I88,L88,O88)</f>
        <v>91.1941984</v>
      </c>
      <c r="AF88" s="0" t="n">
        <f aca="false">AVERAGE(D88,G88,J88,M88,P88)</f>
        <v>-20.4990804</v>
      </c>
    </row>
    <row r="89" customFormat="false" ht="12.75" hidden="false" customHeight="false" outlineLevel="0" collapsed="false">
      <c r="A89" s="0" t="n">
        <v>0.029001</v>
      </c>
      <c r="B89" s="0" t="n">
        <v>1783.43566</v>
      </c>
      <c r="C89" s="0" t="n">
        <v>62.511234</v>
      </c>
      <c r="D89" s="0" t="n">
        <v>-26.230207</v>
      </c>
      <c r="E89" s="0" t="n">
        <v>1392.947726</v>
      </c>
      <c r="F89" s="0" t="n">
        <v>164.406855</v>
      </c>
      <c r="G89" s="0" t="n">
        <v>0.358443</v>
      </c>
      <c r="H89" s="0" t="n">
        <v>1777.588286</v>
      </c>
      <c r="I89" s="0" t="n">
        <v>133.92558</v>
      </c>
      <c r="J89" s="0" t="n">
        <v>-27.597696</v>
      </c>
      <c r="K89" s="0" t="n">
        <v>1872.57095</v>
      </c>
      <c r="L89" s="0" t="n">
        <v>57.88294</v>
      </c>
      <c r="M89" s="0" t="n">
        <v>-27.31685</v>
      </c>
      <c r="N89" s="0" t="n">
        <v>1872.160882</v>
      </c>
      <c r="O89" s="0" t="n">
        <v>54.56187</v>
      </c>
      <c r="P89" s="0" t="n">
        <v>-23.385726</v>
      </c>
      <c r="R89" s="0" t="n">
        <f aca="false">C63/B63</f>
        <v>0.0109120840464755</v>
      </c>
      <c r="S89" s="0" t="n">
        <f aca="false">F77/E77</f>
        <v>0.0667186687328195</v>
      </c>
      <c r="T89" s="0" t="n">
        <f aca="false">I89/H89</f>
        <v>0.0753411692993121</v>
      </c>
      <c r="U89" s="0" t="n">
        <f aca="false">L71/K71</f>
        <v>0.0191951265785742</v>
      </c>
      <c r="V89" s="0" t="n">
        <f aca="false">O89/N89</f>
        <v>0.0291437934231979</v>
      </c>
      <c r="X89" s="0" t="n">
        <f aca="false">D63/B63</f>
        <v>2.12780871910638E-005</v>
      </c>
      <c r="Y89" s="0" t="n">
        <f aca="false">G77/E77</f>
        <v>0.000159172894491804</v>
      </c>
      <c r="Z89" s="0" t="n">
        <f aca="false">J89/H89</f>
        <v>-0.0155253588344135</v>
      </c>
      <c r="AA89" s="0" t="n">
        <f aca="false">M71/K71</f>
        <v>-0.00340316806652676</v>
      </c>
      <c r="AB89" s="0" t="n">
        <f aca="false">P89/N89</f>
        <v>-0.01249130148207</v>
      </c>
      <c r="AD89" s="0" t="n">
        <f aca="false">AVERAGE(B89,E89,H89,K89,N89)</f>
        <v>1739.7407008</v>
      </c>
      <c r="AE89" s="0" t="n">
        <f aca="false">AVERAGE(C89,F89,I89,L89,O89)</f>
        <v>94.6576958</v>
      </c>
      <c r="AF89" s="0" t="n">
        <f aca="false">AVERAGE(D89,G89,J89,M89,P89)</f>
        <v>-20.8344072</v>
      </c>
    </row>
    <row r="90" customFormat="false" ht="12.75" hidden="false" customHeight="false" outlineLevel="0" collapsed="false">
      <c r="A90" s="0" t="n">
        <v>0.029335</v>
      </c>
      <c r="B90" s="0" t="n">
        <v>1767.883326</v>
      </c>
      <c r="C90" s="0" t="n">
        <v>68.727149</v>
      </c>
      <c r="D90" s="0" t="n">
        <v>-26.658679</v>
      </c>
      <c r="E90" s="0" t="n">
        <v>1387.021046</v>
      </c>
      <c r="F90" s="0" t="n">
        <v>167.581672</v>
      </c>
      <c r="G90" s="0" t="n">
        <v>0.317565</v>
      </c>
      <c r="H90" s="0" t="n">
        <v>1755.266931</v>
      </c>
      <c r="I90" s="0" t="n">
        <v>139.867239</v>
      </c>
      <c r="J90" s="0" t="n">
        <v>-27.731537</v>
      </c>
      <c r="K90" s="0" t="n">
        <v>1846.150182</v>
      </c>
      <c r="L90" s="0" t="n">
        <v>60.653889</v>
      </c>
      <c r="M90" s="0" t="n">
        <v>-27.661994</v>
      </c>
      <c r="N90" s="0" t="n">
        <v>1851.02264</v>
      </c>
      <c r="O90" s="0" t="n">
        <v>52.145099</v>
      </c>
      <c r="P90" s="0" t="n">
        <v>-24.002368</v>
      </c>
      <c r="R90" s="0" t="n">
        <f aca="false">C64/B64</f>
        <v>0.0128218718750433</v>
      </c>
      <c r="S90" s="0" t="n">
        <f aca="false">F78/E78</f>
        <v>0.0712633795709985</v>
      </c>
      <c r="T90" s="0" t="n">
        <f aca="false">I90/H90</f>
        <v>0.0796843126989897</v>
      </c>
      <c r="U90" s="0" t="n">
        <f aca="false">L72/K72</f>
        <v>0.0145356203188228</v>
      </c>
      <c r="V90" s="0" t="n">
        <f aca="false">O90/N90</f>
        <v>0.0281709676981585</v>
      </c>
      <c r="X90" s="0" t="n">
        <f aca="false">D64/B64</f>
        <v>-2.35286233884476E-005</v>
      </c>
      <c r="Y90" s="0" t="n">
        <f aca="false">G78/E78</f>
        <v>0.000174151092032827</v>
      </c>
      <c r="Z90" s="0" t="n">
        <f aca="false">J90/H90</f>
        <v>-0.015799042590178</v>
      </c>
      <c r="AA90" s="0" t="n">
        <f aca="false">M72/K72</f>
        <v>-0.00447782685752575</v>
      </c>
      <c r="AB90" s="0" t="n">
        <f aca="false">P90/N90</f>
        <v>-0.0129670850487274</v>
      </c>
      <c r="AD90" s="0" t="n">
        <f aca="false">AVERAGE(B90,E90,H90,K90,N90)</f>
        <v>1721.468825</v>
      </c>
      <c r="AE90" s="0" t="n">
        <f aca="false">AVERAGE(C90,F90,I90,L90,O90)</f>
        <v>97.7950096</v>
      </c>
      <c r="AF90" s="0" t="n">
        <f aca="false">AVERAGE(D90,G90,J90,M90,P90)</f>
        <v>-21.1474026</v>
      </c>
    </row>
    <row r="91" customFormat="false" ht="12.75" hidden="false" customHeight="false" outlineLevel="0" collapsed="false">
      <c r="A91" s="0" t="n">
        <v>0.029668</v>
      </c>
      <c r="B91" s="0" t="n">
        <v>1751.001342</v>
      </c>
      <c r="C91" s="0" t="n">
        <v>73.293157</v>
      </c>
      <c r="D91" s="0" t="n">
        <v>-26.886992</v>
      </c>
      <c r="E91" s="0" t="n">
        <v>1383.739495</v>
      </c>
      <c r="F91" s="0" t="n">
        <v>170.561903</v>
      </c>
      <c r="G91" s="0" t="n">
        <v>0.315293</v>
      </c>
      <c r="H91" s="0" t="n">
        <v>1730.706926</v>
      </c>
      <c r="I91" s="0" t="n">
        <v>146.284667</v>
      </c>
      <c r="J91" s="0" t="n">
        <v>-27.964066</v>
      </c>
      <c r="K91" s="0" t="n">
        <v>1819.593426</v>
      </c>
      <c r="L91" s="0" t="n">
        <v>63.58851</v>
      </c>
      <c r="M91" s="0" t="n">
        <v>-27.921202</v>
      </c>
      <c r="N91" s="0" t="n">
        <v>1828.102595</v>
      </c>
      <c r="O91" s="0" t="n">
        <v>50.118905</v>
      </c>
      <c r="P91" s="0" t="n">
        <v>-24.597379</v>
      </c>
      <c r="R91" s="0" t="n">
        <f aca="false">C65/B65</f>
        <v>0.0142667132113575</v>
      </c>
      <c r="S91" s="0" t="n">
        <f aca="false">F79/E79</f>
        <v>0.0757611865868164</v>
      </c>
      <c r="T91" s="0" t="n">
        <f aca="false">I91/H91</f>
        <v>0.0845230725100825</v>
      </c>
      <c r="U91" s="0" t="n">
        <f aca="false">L73/K73</f>
        <v>0.0109639903365633</v>
      </c>
      <c r="V91" s="0" t="n">
        <f aca="false">O91/N91</f>
        <v>0.0274158054023221</v>
      </c>
      <c r="X91" s="0" t="n">
        <f aca="false">D65/B65</f>
        <v>-0.000151787606856264</v>
      </c>
      <c r="Y91" s="0" t="n">
        <f aca="false">G79/E79</f>
        <v>0.000192042360195315</v>
      </c>
      <c r="Z91" s="0" t="n">
        <f aca="false">J91/H91</f>
        <v>-0.0161575975573348</v>
      </c>
      <c r="AA91" s="0" t="n">
        <f aca="false">M73/K73</f>
        <v>-0.00517190056373484</v>
      </c>
      <c r="AB91" s="0" t="n">
        <f aca="false">P91/N91</f>
        <v>-0.0134551414495421</v>
      </c>
      <c r="AD91" s="0" t="n">
        <f aca="false">AVERAGE(B91,E91,H91,K91,N91)</f>
        <v>1702.6287568</v>
      </c>
      <c r="AE91" s="0" t="n">
        <f aca="false">AVERAGE(C91,F91,I91,L91,O91)</f>
        <v>100.7694284</v>
      </c>
      <c r="AF91" s="0" t="n">
        <f aca="false">AVERAGE(D91,G91,J91,M91,P91)</f>
        <v>-21.4108692</v>
      </c>
    </row>
    <row r="92" customFormat="false" ht="12.75" hidden="false" customHeight="false" outlineLevel="0" collapsed="false">
      <c r="A92" s="0" t="n">
        <v>0.030001</v>
      </c>
      <c r="B92" s="0" t="n">
        <v>1731.476734</v>
      </c>
      <c r="C92" s="0" t="n">
        <v>76.555591</v>
      </c>
      <c r="D92" s="0" t="n">
        <v>-27.459789</v>
      </c>
      <c r="E92" s="0" t="n">
        <v>1376.181304</v>
      </c>
      <c r="F92" s="0" t="n">
        <v>174.035915</v>
      </c>
      <c r="G92" s="0" t="n">
        <v>0.3083</v>
      </c>
      <c r="H92" s="0" t="n">
        <v>1704.75249</v>
      </c>
      <c r="I92" s="0" t="n">
        <v>153.530052</v>
      </c>
      <c r="J92" s="0" t="n">
        <v>-28.137023</v>
      </c>
      <c r="K92" s="0" t="n">
        <v>1790.954447</v>
      </c>
      <c r="L92" s="0" t="n">
        <v>64.3984</v>
      </c>
      <c r="M92" s="0" t="n">
        <v>-28.154243</v>
      </c>
      <c r="N92" s="0" t="n">
        <v>1802.068997</v>
      </c>
      <c r="O92" s="0" t="n">
        <v>46.242</v>
      </c>
      <c r="P92" s="0" t="n">
        <v>-25.047605</v>
      </c>
      <c r="R92" s="0" t="n">
        <f aca="false">C66/B66</f>
        <v>0.014987011777075</v>
      </c>
      <c r="S92" s="0" t="n">
        <f aca="false">F80/E80</f>
        <v>0.0805467206351805</v>
      </c>
      <c r="T92" s="0" t="n">
        <f aca="false">I92/H92</f>
        <v>0.0900600250773061</v>
      </c>
      <c r="U92" s="0" t="n">
        <f aca="false">L74/K74</f>
        <v>0.0101316945016768</v>
      </c>
      <c r="V92" s="0" t="n">
        <f aca="false">O92/N92</f>
        <v>0.0256605047181776</v>
      </c>
      <c r="X92" s="0" t="n">
        <f aca="false">D66/B66</f>
        <v>-0.000360630580922199</v>
      </c>
      <c r="Y92" s="0" t="n">
        <f aca="false">G80/E80</f>
        <v>0.000186777733085393</v>
      </c>
      <c r="Z92" s="0" t="n">
        <f aca="false">J92/H92</f>
        <v>-0.0165050487769049</v>
      </c>
      <c r="AA92" s="0" t="n">
        <f aca="false">M74/K74</f>
        <v>-0.00547872483312512</v>
      </c>
      <c r="AB92" s="0" t="n">
        <f aca="false">P92/N92</f>
        <v>-0.0138993595926116</v>
      </c>
      <c r="AD92" s="0" t="n">
        <f aca="false">AVERAGE(B92,E92,H92,K92,N92)</f>
        <v>1681.0867944</v>
      </c>
      <c r="AE92" s="0" t="n">
        <f aca="false">AVERAGE(C92,F92,I92,L92,O92)</f>
        <v>102.9523916</v>
      </c>
      <c r="AF92" s="0" t="n">
        <f aca="false">AVERAGE(D92,G92,J92,M92,P92)</f>
        <v>-21.698072</v>
      </c>
    </row>
    <row r="93" customFormat="false" ht="12.75" hidden="false" customHeight="false" outlineLevel="0" collapsed="false">
      <c r="A93" s="0" t="n">
        <v>0.030335</v>
      </c>
      <c r="B93" s="0" t="n">
        <v>1707.515621</v>
      </c>
      <c r="C93" s="0" t="n">
        <v>80.781076</v>
      </c>
      <c r="D93" s="0" t="n">
        <v>-27.92122</v>
      </c>
      <c r="E93" s="0" t="n">
        <v>1363.407486</v>
      </c>
      <c r="F93" s="0" t="n">
        <v>177.638721</v>
      </c>
      <c r="G93" s="0" t="n">
        <v>0.318346</v>
      </c>
      <c r="H93" s="0" t="n">
        <v>1675.001291</v>
      </c>
      <c r="I93" s="0" t="n">
        <v>160.793872</v>
      </c>
      <c r="J93" s="0" t="n">
        <v>-28.150842</v>
      </c>
      <c r="K93" s="0" t="n">
        <v>1755.389657</v>
      </c>
      <c r="L93" s="0" t="n">
        <v>64.195824</v>
      </c>
      <c r="M93" s="0" t="n">
        <v>-28.426168</v>
      </c>
      <c r="N93" s="0" t="n">
        <v>1771.624007</v>
      </c>
      <c r="O93" s="0" t="n">
        <v>40.055744</v>
      </c>
      <c r="P93" s="0" t="n">
        <v>-25.381169</v>
      </c>
      <c r="R93" s="0" t="n">
        <f aca="false">C67/B67</f>
        <v>0.014928385794154</v>
      </c>
      <c r="S93" s="0" t="n">
        <f aca="false">F81/E81</f>
        <v>0.0850926474856164</v>
      </c>
      <c r="T93" s="0" t="n">
        <f aca="false">I93/H93</f>
        <v>0.0959962675037723</v>
      </c>
      <c r="U93" s="0" t="n">
        <f aca="false">L75/K75</f>
        <v>0.0106637686362661</v>
      </c>
      <c r="V93" s="0" t="n">
        <f aca="false">O93/N93</f>
        <v>0.0226096191075153</v>
      </c>
      <c r="X93" s="0" t="n">
        <f aca="false">D67/B67</f>
        <v>-0.000551113354505258</v>
      </c>
      <c r="Y93" s="0" t="n">
        <f aca="false">G81/E81</f>
        <v>0.000190203339017286</v>
      </c>
      <c r="Z93" s="0" t="n">
        <f aca="false">J93/H93</f>
        <v>-0.0168064598823047</v>
      </c>
      <c r="AA93" s="0" t="n">
        <f aca="false">M75/K75</f>
        <v>-0.00584760792518834</v>
      </c>
      <c r="AB93" s="0" t="n">
        <f aca="false">P93/N93</f>
        <v>-0.0143264986812746</v>
      </c>
      <c r="AD93" s="0" t="n">
        <f aca="false">AVERAGE(B93,E93,H93,K93,N93)</f>
        <v>1654.5876124</v>
      </c>
      <c r="AE93" s="0" t="n">
        <f aca="false">AVERAGE(C93,F93,I93,L93,O93)</f>
        <v>104.6930474</v>
      </c>
      <c r="AF93" s="0" t="n">
        <f aca="false">AVERAGE(D93,G93,J93,M93,P93)</f>
        <v>-21.9122106</v>
      </c>
    </row>
    <row r="94" customFormat="false" ht="12.75" hidden="false" customHeight="false" outlineLevel="0" collapsed="false">
      <c r="A94" s="0" t="n">
        <v>0.030668</v>
      </c>
      <c r="B94" s="0" t="n">
        <v>1678.453581</v>
      </c>
      <c r="C94" s="0" t="n">
        <v>84.37174</v>
      </c>
      <c r="D94" s="0" t="n">
        <v>-28.367675</v>
      </c>
      <c r="E94" s="0" t="n">
        <v>1342.207347</v>
      </c>
      <c r="F94" s="0" t="n">
        <v>181.813802</v>
      </c>
      <c r="G94" s="0" t="n">
        <v>0.337166</v>
      </c>
      <c r="H94" s="0" t="n">
        <v>1642.735158</v>
      </c>
      <c r="I94" s="0" t="n">
        <v>167.110929</v>
      </c>
      <c r="J94" s="0" t="n">
        <v>-28.057226</v>
      </c>
      <c r="K94" s="0" t="n">
        <v>1715.955423</v>
      </c>
      <c r="L94" s="0" t="n">
        <v>65.054453</v>
      </c>
      <c r="M94" s="0" t="n">
        <v>-28.620974</v>
      </c>
      <c r="N94" s="0" t="n">
        <v>1738.399822</v>
      </c>
      <c r="O94" s="0" t="n">
        <v>36.749574</v>
      </c>
      <c r="P94" s="0" t="n">
        <v>-25.936471</v>
      </c>
      <c r="R94" s="0" t="n">
        <f aca="false">C68/B68</f>
        <v>0.0145946504290121</v>
      </c>
      <c r="S94" s="0" t="n">
        <f aca="false">F82/E82</f>
        <v>0.0897263237664674</v>
      </c>
      <c r="T94" s="0" t="n">
        <f aca="false">I94/H94</f>
        <v>0.101727249329377</v>
      </c>
      <c r="U94" s="0" t="n">
        <f aca="false">L76/K76</f>
        <v>0.00986845983799125</v>
      </c>
      <c r="V94" s="0" t="n">
        <f aca="false">O94/N94</f>
        <v>0.021139885965773</v>
      </c>
      <c r="X94" s="0" t="n">
        <f aca="false">D68/B68</f>
        <v>-0.00109216674360357</v>
      </c>
      <c r="Y94" s="0" t="n">
        <f aca="false">G82/E82</f>
        <v>0.000181996809482997</v>
      </c>
      <c r="Z94" s="0" t="n">
        <f aca="false">J94/H94</f>
        <v>-0.0170795796652695</v>
      </c>
      <c r="AA94" s="0" t="n">
        <f aca="false">M76/K76</f>
        <v>-0.00630339867769283</v>
      </c>
      <c r="AB94" s="0" t="n">
        <f aca="false">P94/N94</f>
        <v>-0.014919738642265</v>
      </c>
      <c r="AD94" s="0" t="n">
        <f aca="false">AVERAGE(B94,E94,H94,K94,N94)</f>
        <v>1623.5502662</v>
      </c>
      <c r="AE94" s="0" t="n">
        <f aca="false">AVERAGE(C94,F94,I94,L94,O94)</f>
        <v>107.0200996</v>
      </c>
      <c r="AF94" s="0" t="n">
        <f aca="false">AVERAGE(D94,G94,J94,M94,P94)</f>
        <v>-22.129036</v>
      </c>
    </row>
    <row r="95" customFormat="false" ht="12.75" hidden="false" customHeight="false" outlineLevel="0" collapsed="false">
      <c r="A95" s="0" t="n">
        <v>0.031002</v>
      </c>
      <c r="B95" s="0" t="n">
        <v>1650.296639</v>
      </c>
      <c r="C95" s="0" t="n">
        <v>88.410428</v>
      </c>
      <c r="D95" s="0" t="n">
        <v>-28.593698</v>
      </c>
      <c r="E95" s="0" t="n">
        <v>1317.688378</v>
      </c>
      <c r="F95" s="0" t="n">
        <v>187.472606</v>
      </c>
      <c r="G95" s="0" t="n">
        <v>0.339866</v>
      </c>
      <c r="H95" s="0" t="n">
        <v>1613.105661</v>
      </c>
      <c r="I95" s="0" t="n">
        <v>174.607564</v>
      </c>
      <c r="J95" s="0" t="n">
        <v>-27.907606</v>
      </c>
      <c r="K95" s="0" t="n">
        <v>1676.991949</v>
      </c>
      <c r="L95" s="0" t="n">
        <v>66.521601</v>
      </c>
      <c r="M95" s="0" t="n">
        <v>-28.677811</v>
      </c>
      <c r="N95" s="0" t="n">
        <v>1701.314039</v>
      </c>
      <c r="O95" s="0" t="n">
        <v>38.203428</v>
      </c>
      <c r="P95" s="0" t="n">
        <v>-26.253531</v>
      </c>
      <c r="R95" s="0" t="n">
        <f aca="false">C69/B69</f>
        <v>0.013848474880598</v>
      </c>
      <c r="S95" s="0" t="n">
        <f aca="false">F83/E83</f>
        <v>0.0946254671784113</v>
      </c>
      <c r="T95" s="0" t="n">
        <f aca="false">I95/H95</f>
        <v>0.108243104107487</v>
      </c>
      <c r="U95" s="0" t="n">
        <f aca="false">L77/K77</f>
        <v>0.0080984600813233</v>
      </c>
      <c r="V95" s="0" t="n">
        <f aca="false">O95/N95</f>
        <v>0.0224552476052306</v>
      </c>
      <c r="X95" s="0" t="n">
        <f aca="false">D69/B69</f>
        <v>-0.00142668923866942</v>
      </c>
      <c r="Y95" s="0" t="n">
        <f aca="false">G83/E83</f>
        <v>0.000193449375815978</v>
      </c>
      <c r="Z95" s="0" t="n">
        <f aca="false">J95/H95</f>
        <v>-0.017300544331795</v>
      </c>
      <c r="AA95" s="0" t="n">
        <f aca="false">M77/K77</f>
        <v>-0.00692538183816882</v>
      </c>
      <c r="AB95" s="0" t="n">
        <f aca="false">P95/N95</f>
        <v>-0.0154313256683824</v>
      </c>
      <c r="AD95" s="0" t="n">
        <f aca="false">AVERAGE(B95,E95,H95,K95,N95)</f>
        <v>1591.8793332</v>
      </c>
      <c r="AE95" s="0" t="n">
        <f aca="false">AVERAGE(C95,F95,I95,L95,O95)</f>
        <v>111.0431254</v>
      </c>
      <c r="AF95" s="0" t="n">
        <f aca="false">AVERAGE(D95,G95,J95,M95,P95)</f>
        <v>-22.218556</v>
      </c>
    </row>
    <row r="96" customFormat="false" ht="12.75" hidden="false" customHeight="false" outlineLevel="0" collapsed="false">
      <c r="A96" s="0" t="n">
        <v>0.031335</v>
      </c>
      <c r="B96" s="0" t="n">
        <v>1624.242085</v>
      </c>
      <c r="C96" s="0" t="n">
        <v>93.105987</v>
      </c>
      <c r="D96" s="0" t="n">
        <v>-28.725151</v>
      </c>
      <c r="E96" s="0" t="n">
        <v>1287.239892</v>
      </c>
      <c r="F96" s="0" t="n">
        <v>193.344891</v>
      </c>
      <c r="G96" s="0" t="n">
        <v>0.357591</v>
      </c>
      <c r="H96" s="0" t="n">
        <v>1586.079053</v>
      </c>
      <c r="I96" s="0" t="n">
        <v>183.200477</v>
      </c>
      <c r="J96" s="0" t="n">
        <v>-27.745979</v>
      </c>
      <c r="K96" s="0" t="n">
        <v>1641.935047</v>
      </c>
      <c r="L96" s="0" t="n">
        <v>69.125872</v>
      </c>
      <c r="M96" s="0" t="n">
        <v>-28.588159</v>
      </c>
      <c r="N96" s="0" t="n">
        <v>1669.992532</v>
      </c>
      <c r="O96" s="0" t="n">
        <v>40.683464</v>
      </c>
      <c r="P96" s="0" t="n">
        <v>-26.349592</v>
      </c>
      <c r="R96" s="0" t="n">
        <f aca="false">C70/B70</f>
        <v>0.0138404349011797</v>
      </c>
      <c r="S96" s="0" t="n">
        <f aca="false">F84/E84</f>
        <v>0.0995369978123956</v>
      </c>
      <c r="T96" s="0" t="n">
        <f aca="false">I96/H96</f>
        <v>0.115505262271439</v>
      </c>
      <c r="U96" s="0" t="n">
        <f aca="false">L78/K78</f>
        <v>0.00781041528678465</v>
      </c>
      <c r="V96" s="0" t="n">
        <f aca="false">O96/N96</f>
        <v>0.0243614646295915</v>
      </c>
      <c r="X96" s="0" t="n">
        <f aca="false">D70/B70</f>
        <v>-0.0020732590541134</v>
      </c>
      <c r="Y96" s="0" t="n">
        <f aca="false">G84/E84</f>
        <v>0.00022031005159211</v>
      </c>
      <c r="Z96" s="0" t="n">
        <f aca="false">J96/H96</f>
        <v>-0.0174934401583072</v>
      </c>
      <c r="AA96" s="0" t="n">
        <f aca="false">M78/K78</f>
        <v>-0.00741409239236435</v>
      </c>
      <c r="AB96" s="0" t="n">
        <f aca="false">P96/N96</f>
        <v>-0.0157782693605483</v>
      </c>
      <c r="AD96" s="0" t="n">
        <f aca="false">AVERAGE(B96,E96,H96,K96,N96)</f>
        <v>1561.8977218</v>
      </c>
      <c r="AE96" s="0" t="n">
        <f aca="false">AVERAGE(C96,F96,I96,L96,O96)</f>
        <v>115.8921382</v>
      </c>
      <c r="AF96" s="0" t="n">
        <f aca="false">AVERAGE(D96,G96,J96,M96,P96)</f>
        <v>-22.210258</v>
      </c>
    </row>
    <row r="97" customFormat="false" ht="12.75" hidden="false" customHeight="false" outlineLevel="0" collapsed="false">
      <c r="A97" s="0" t="n">
        <v>0.031668</v>
      </c>
      <c r="B97" s="0" t="n">
        <v>1602.961744</v>
      </c>
      <c r="C97" s="0" t="n">
        <v>99.148735</v>
      </c>
      <c r="D97" s="0" t="n">
        <v>-28.924153</v>
      </c>
      <c r="E97" s="0" t="n">
        <v>1255.093633</v>
      </c>
      <c r="F97" s="0" t="n">
        <v>198.691587</v>
      </c>
      <c r="G97" s="0" t="n">
        <v>0.347105</v>
      </c>
      <c r="H97" s="0" t="n">
        <v>1564.753383</v>
      </c>
      <c r="I97" s="0" t="n">
        <v>193.898685</v>
      </c>
      <c r="J97" s="0" t="n">
        <v>-27.55745</v>
      </c>
      <c r="K97" s="0" t="n">
        <v>1612.374654</v>
      </c>
      <c r="L97" s="0" t="n">
        <v>73.570765</v>
      </c>
      <c r="M97" s="0" t="n">
        <v>-28.555897</v>
      </c>
      <c r="N97" s="0" t="n">
        <v>1645.185765</v>
      </c>
      <c r="O97" s="0" t="n">
        <v>41.436958</v>
      </c>
      <c r="P97" s="0" t="n">
        <v>-26.372581</v>
      </c>
      <c r="R97" s="0" t="n">
        <f aca="false">C71/B71</f>
        <v>0.0133861572656971</v>
      </c>
      <c r="S97" s="0" t="n">
        <f aca="false">F85/E85</f>
        <v>0.104171531802182</v>
      </c>
      <c r="T97" s="0" t="n">
        <f aca="false">I97/H97</f>
        <v>0.123916450417414</v>
      </c>
      <c r="U97" s="0" t="n">
        <f aca="false">L79/K79</f>
        <v>0.00980182551704863</v>
      </c>
      <c r="V97" s="0" t="n">
        <f aca="false">O97/N97</f>
        <v>0.025186795850984</v>
      </c>
      <c r="X97" s="0" t="n">
        <f aca="false">D71/B71</f>
        <v>-0.00287541541606201</v>
      </c>
      <c r="Y97" s="0" t="n">
        <f aca="false">G85/E85</f>
        <v>0.00020520904249235</v>
      </c>
      <c r="Z97" s="0" t="n">
        <f aca="false">J97/H97</f>
        <v>-0.0176113694971957</v>
      </c>
      <c r="AA97" s="0" t="n">
        <f aca="false">M79/K79</f>
        <v>-0.00800106049009351</v>
      </c>
      <c r="AB97" s="0" t="n">
        <f aca="false">P97/N97</f>
        <v>-0.0160301538957213</v>
      </c>
      <c r="AD97" s="0" t="n">
        <f aca="false">AVERAGE(B97,E97,H97,K97,N97)</f>
        <v>1536.0738358</v>
      </c>
      <c r="AE97" s="0" t="n">
        <f aca="false">AVERAGE(C97,F97,I97,L97,O97)</f>
        <v>121.349346</v>
      </c>
      <c r="AF97" s="0" t="n">
        <f aca="false">AVERAGE(D97,G97,J97,M97,P97)</f>
        <v>-22.2125952</v>
      </c>
    </row>
    <row r="98" customFormat="false" ht="12.75" hidden="false" customHeight="false" outlineLevel="0" collapsed="false">
      <c r="A98" s="0" t="n">
        <v>0.032002</v>
      </c>
      <c r="B98" s="0" t="n">
        <v>1580.542858</v>
      </c>
      <c r="C98" s="0" t="n">
        <v>105.617934</v>
      </c>
      <c r="D98" s="0" t="n">
        <v>-29.30976</v>
      </c>
      <c r="E98" s="0" t="n">
        <v>1213.528595</v>
      </c>
      <c r="F98" s="0" t="n">
        <v>201.86458</v>
      </c>
      <c r="G98" s="0" t="n">
        <v>0.350741</v>
      </c>
      <c r="H98" s="0" t="n">
        <v>1544.152257</v>
      </c>
      <c r="I98" s="0" t="n">
        <v>205.085044</v>
      </c>
      <c r="J98" s="0" t="n">
        <v>-27.350759</v>
      </c>
      <c r="K98" s="0" t="n">
        <v>1584.052168</v>
      </c>
      <c r="L98" s="0" t="n">
        <v>79.969185</v>
      </c>
      <c r="M98" s="0" t="n">
        <v>-28.69977</v>
      </c>
      <c r="N98" s="0" t="n">
        <v>1623.605926</v>
      </c>
      <c r="O98" s="0" t="n">
        <v>42.091414</v>
      </c>
      <c r="P98" s="0" t="n">
        <v>-26.264559</v>
      </c>
      <c r="R98" s="0" t="n">
        <f aca="false">C72/B72</f>
        <v>0.0116402468903641</v>
      </c>
      <c r="S98" s="0" t="n">
        <f aca="false">F86/E86</f>
        <v>0.108038743480059</v>
      </c>
      <c r="T98" s="0" t="n">
        <f aca="false">I98/H98</f>
        <v>0.132814003975516</v>
      </c>
      <c r="U98" s="0" t="n">
        <f aca="false">L80/K80</f>
        <v>0.0124898234124977</v>
      </c>
      <c r="V98" s="0" t="n">
        <f aca="false">O98/N98</f>
        <v>0.025924649156522</v>
      </c>
      <c r="X98" s="0" t="n">
        <f aca="false">D72/B72</f>
        <v>-0.00411247696202862</v>
      </c>
      <c r="Y98" s="0" t="n">
        <f aca="false">G86/E86</f>
        <v>0.000199201399590459</v>
      </c>
      <c r="Z98" s="0" t="n">
        <f aca="false">J98/H98</f>
        <v>-0.0177124754868004</v>
      </c>
      <c r="AA98" s="0" t="n">
        <f aca="false">M80/K80</f>
        <v>-0.00886559198657017</v>
      </c>
      <c r="AB98" s="0" t="n">
        <f aca="false">P98/N98</f>
        <v>-0.016176683380743</v>
      </c>
      <c r="AD98" s="0" t="n">
        <f aca="false">AVERAGE(B98,E98,H98,K98,N98)</f>
        <v>1509.1763608</v>
      </c>
      <c r="AE98" s="0" t="n">
        <f aca="false">AVERAGE(C98,F98,I98,L98,O98)</f>
        <v>126.9256314</v>
      </c>
      <c r="AF98" s="0" t="n">
        <f aca="false">AVERAGE(D98,G98,J98,M98,P98)</f>
        <v>-22.2548214</v>
      </c>
    </row>
    <row r="99" customFormat="false" ht="12.75" hidden="false" customHeight="false" outlineLevel="0" collapsed="false">
      <c r="A99" s="0" t="n">
        <v>0.032335</v>
      </c>
      <c r="B99" s="0" t="n">
        <v>1555.67889</v>
      </c>
      <c r="C99" s="0" t="n">
        <v>112.683249</v>
      </c>
      <c r="D99" s="0" t="n">
        <v>-29.742092</v>
      </c>
      <c r="E99" s="0" t="n">
        <v>1173.154715</v>
      </c>
      <c r="F99" s="0" t="n">
        <v>203.339704</v>
      </c>
      <c r="G99" s="0" t="n">
        <v>0.390442</v>
      </c>
      <c r="H99" s="0" t="n">
        <v>1515.274379</v>
      </c>
      <c r="I99" s="0" t="n">
        <v>215.785375</v>
      </c>
      <c r="J99" s="0" t="n">
        <v>-27.103216</v>
      </c>
      <c r="K99" s="0" t="n">
        <v>1551.38106</v>
      </c>
      <c r="L99" s="0" t="n">
        <v>87.298463</v>
      </c>
      <c r="M99" s="0" t="n">
        <v>-28.906474</v>
      </c>
      <c r="N99" s="0" t="n">
        <v>1596.625252</v>
      </c>
      <c r="O99" s="0" t="n">
        <v>43.054451</v>
      </c>
      <c r="P99" s="0" t="n">
        <v>-26.233026</v>
      </c>
      <c r="R99" s="0" t="n">
        <f aca="false">C73/B73</f>
        <v>0.00911935224452818</v>
      </c>
      <c r="S99" s="0" t="n">
        <f aca="false">F87/E87</f>
        <v>0.111810107630424</v>
      </c>
      <c r="T99" s="0" t="n">
        <f aca="false">I99/H99</f>
        <v>0.142406799712674</v>
      </c>
      <c r="U99" s="0" t="n">
        <f aca="false">L81/K81</f>
        <v>0.0130739297852618</v>
      </c>
      <c r="V99" s="0" t="n">
        <f aca="false">O99/N99</f>
        <v>0.0269659088418326</v>
      </c>
      <c r="X99" s="0" t="n">
        <f aca="false">D73/B73</f>
        <v>-0.00508400629564048</v>
      </c>
      <c r="Y99" s="0" t="n">
        <f aca="false">G87/E87</f>
        <v>0.000214191668116117</v>
      </c>
      <c r="Z99" s="0" t="n">
        <f aca="false">J99/H99</f>
        <v>-0.0178866721272531</v>
      </c>
      <c r="AA99" s="0" t="n">
        <f aca="false">M81/K81</f>
        <v>-0.00987285009037138</v>
      </c>
      <c r="AB99" s="0" t="n">
        <f aca="false">P99/N99</f>
        <v>-0.0164302963185252</v>
      </c>
      <c r="AD99" s="0" t="n">
        <f aca="false">AVERAGE(B99,E99,H99,K99,N99)</f>
        <v>1478.4228592</v>
      </c>
      <c r="AE99" s="0" t="n">
        <f aca="false">AVERAGE(C99,F99,I99,L99,O99)</f>
        <v>132.4322484</v>
      </c>
      <c r="AF99" s="0" t="n">
        <f aca="false">AVERAGE(D99,G99,J99,M99,P99)</f>
        <v>-22.3188732</v>
      </c>
    </row>
    <row r="100" customFormat="false" ht="12.75" hidden="false" customHeight="false" outlineLevel="0" collapsed="false">
      <c r="A100" s="0" t="n">
        <v>0.032668</v>
      </c>
      <c r="B100" s="0" t="n">
        <v>1525.573631</v>
      </c>
      <c r="C100" s="0" t="n">
        <v>120.489516</v>
      </c>
      <c r="D100" s="0" t="n">
        <v>-30.193019</v>
      </c>
      <c r="E100" s="0" t="n">
        <v>1134.757141</v>
      </c>
      <c r="F100" s="0" t="n">
        <v>204.31606</v>
      </c>
      <c r="G100" s="0" t="n">
        <v>0.386257</v>
      </c>
      <c r="H100" s="0" t="n">
        <v>1480.950837</v>
      </c>
      <c r="I100" s="0" t="n">
        <v>226.79113</v>
      </c>
      <c r="J100" s="0" t="n">
        <v>-26.826364</v>
      </c>
      <c r="K100" s="0" t="n">
        <v>1515.619329</v>
      </c>
      <c r="L100" s="0" t="n">
        <v>94.529043</v>
      </c>
      <c r="M100" s="0" t="n">
        <v>-29.115577</v>
      </c>
      <c r="N100" s="0" t="n">
        <v>1564.086723</v>
      </c>
      <c r="O100" s="0" t="n">
        <v>43.169379</v>
      </c>
      <c r="P100" s="0" t="n">
        <v>-26.166668</v>
      </c>
      <c r="R100" s="0" t="n">
        <f aca="false">C74/B74</f>
        <v>0.00728779552245459</v>
      </c>
      <c r="S100" s="0" t="n">
        <f aca="false">F88/E88</f>
        <v>0.115177041285647</v>
      </c>
      <c r="T100" s="0" t="n">
        <f aca="false">I100/H100</f>
        <v>0.153138864798116</v>
      </c>
      <c r="U100" s="0" t="n">
        <f aca="false">L82/K82</f>
        <v>0.0132905108028386</v>
      </c>
      <c r="V100" s="0" t="n">
        <f aca="false">O100/N100</f>
        <v>0.0276003743048204</v>
      </c>
      <c r="X100" s="0" t="n">
        <f aca="false">D74/B74</f>
        <v>-0.00575871166257447</v>
      </c>
      <c r="Y100" s="0" t="n">
        <f aca="false">G88/E88</f>
        <v>0.00025645923258653</v>
      </c>
      <c r="Z100" s="0" t="n">
        <f aca="false">J100/H100</f>
        <v>-0.018114283965255</v>
      </c>
      <c r="AA100" s="0" t="n">
        <f aca="false">M82/K82</f>
        <v>-0.0108285986477686</v>
      </c>
      <c r="AB100" s="0" t="n">
        <f aca="false">P100/N100</f>
        <v>-0.0167296784859928</v>
      </c>
      <c r="AD100" s="0" t="n">
        <f aca="false">AVERAGE(B100,E100,H100,K100,N100)</f>
        <v>1444.1975322</v>
      </c>
      <c r="AE100" s="0" t="n">
        <f aca="false">AVERAGE(C100,F100,I100,L100,O100)</f>
        <v>137.8590256</v>
      </c>
      <c r="AF100" s="0" t="n">
        <f aca="false">AVERAGE(D100,G100,J100,M100,P100)</f>
        <v>-22.3830742</v>
      </c>
    </row>
    <row r="101" customFormat="false" ht="12.75" hidden="false" customHeight="false" outlineLevel="0" collapsed="false">
      <c r="A101" s="0" t="n">
        <v>0.033002</v>
      </c>
      <c r="B101" s="0" t="n">
        <v>1491.56434</v>
      </c>
      <c r="C101" s="0" t="n">
        <v>128.288264</v>
      </c>
      <c r="D101" s="0" t="n">
        <v>-30.6206</v>
      </c>
      <c r="E101" s="0" t="n">
        <v>1099.072466</v>
      </c>
      <c r="F101" s="0" t="n">
        <v>204.356454</v>
      </c>
      <c r="G101" s="0" t="n">
        <v>0.374414</v>
      </c>
      <c r="H101" s="0" t="n">
        <v>1442.575427</v>
      </c>
      <c r="I101" s="0" t="n">
        <v>238.349385</v>
      </c>
      <c r="J101" s="0" t="n">
        <v>-26.557769</v>
      </c>
      <c r="K101" s="0" t="n">
        <v>1475.784424</v>
      </c>
      <c r="L101" s="0" t="n">
        <v>102.278589</v>
      </c>
      <c r="M101" s="0" t="n">
        <v>-29.351372</v>
      </c>
      <c r="N101" s="0" t="n">
        <v>1527.574074</v>
      </c>
      <c r="O101" s="0" t="n">
        <v>42.563876</v>
      </c>
      <c r="P101" s="0" t="n">
        <v>-26.02117</v>
      </c>
      <c r="R101" s="0" t="n">
        <f aca="false">C75/B75</f>
        <v>0.00733262209674491</v>
      </c>
      <c r="S101" s="0" t="n">
        <f aca="false">F89/E89</f>
        <v>0.118028014929255</v>
      </c>
      <c r="T101" s="0" t="n">
        <f aca="false">I101/H101</f>
        <v>0.165224903002594</v>
      </c>
      <c r="U101" s="0" t="n">
        <f aca="false">L83/K83</f>
        <v>0.0145267142780093</v>
      </c>
      <c r="V101" s="0" t="n">
        <f aca="false">O101/N101</f>
        <v>0.0278637067258841</v>
      </c>
      <c r="X101" s="0" t="n">
        <f aca="false">D75/B75</f>
        <v>-0.00635777067767638</v>
      </c>
      <c r="Y101" s="0" t="n">
        <f aca="false">G89/E89</f>
        <v>0.000257326957293155</v>
      </c>
      <c r="Z101" s="0" t="n">
        <f aca="false">J101/H101</f>
        <v>-0.0184099690753986</v>
      </c>
      <c r="AA101" s="0" t="n">
        <f aca="false">M83/K83</f>
        <v>-0.0115379386447313</v>
      </c>
      <c r="AB101" s="0" t="n">
        <f aca="false">P101/N101</f>
        <v>-0.0170343097875855</v>
      </c>
      <c r="AD101" s="0" t="n">
        <f aca="false">AVERAGE(B101,E101,H101,K101,N101)</f>
        <v>1407.3141462</v>
      </c>
      <c r="AE101" s="0" t="n">
        <f aca="false">AVERAGE(C101,F101,I101,L101,O101)</f>
        <v>143.1673136</v>
      </c>
      <c r="AF101" s="0" t="n">
        <f aca="false">AVERAGE(D101,G101,J101,M101,P101)</f>
        <v>-22.4352994</v>
      </c>
    </row>
    <row r="102" customFormat="false" ht="12.75" hidden="false" customHeight="false" outlineLevel="0" collapsed="false">
      <c r="A102" s="0" t="n">
        <v>0.033335</v>
      </c>
      <c r="B102" s="0" t="n">
        <v>1455.440022</v>
      </c>
      <c r="C102" s="0" t="n">
        <v>135.76677</v>
      </c>
      <c r="D102" s="0" t="n">
        <v>-30.989065</v>
      </c>
      <c r="E102" s="0" t="n">
        <v>1054.978433</v>
      </c>
      <c r="F102" s="0" t="n">
        <v>203.047385</v>
      </c>
      <c r="G102" s="0" t="n">
        <v>0.289063</v>
      </c>
      <c r="H102" s="0" t="n">
        <v>1407.048249</v>
      </c>
      <c r="I102" s="0" t="n">
        <v>250.095955</v>
      </c>
      <c r="J102" s="0" t="n">
        <v>-26.290809</v>
      </c>
      <c r="K102" s="0" t="n">
        <v>1435.238182</v>
      </c>
      <c r="L102" s="0" t="n">
        <v>111.079662</v>
      </c>
      <c r="M102" s="0" t="n">
        <v>-29.427353</v>
      </c>
      <c r="N102" s="0" t="n">
        <v>1489.109562</v>
      </c>
      <c r="O102" s="0" t="n">
        <v>42.803196</v>
      </c>
      <c r="P102" s="0" t="n">
        <v>-25.778</v>
      </c>
      <c r="R102" s="0" t="n">
        <f aca="false">C76/B76</f>
        <v>0.00923715974855461</v>
      </c>
      <c r="S102" s="0" t="n">
        <f aca="false">F90/E90</f>
        <v>0.12082128997486</v>
      </c>
      <c r="T102" s="0" t="n">
        <f aca="false">I102/H102</f>
        <v>0.177745116542908</v>
      </c>
      <c r="U102" s="0" t="n">
        <f aca="false">L84/K84</f>
        <v>0.0163740891027711</v>
      </c>
      <c r="V102" s="0" t="n">
        <f aca="false">O102/N102</f>
        <v>0.0287441549582904</v>
      </c>
      <c r="X102" s="0" t="n">
        <f aca="false">D76/B76</f>
        <v>-0.00699243601917447</v>
      </c>
      <c r="Y102" s="0" t="n">
        <f aca="false">G90/E90</f>
        <v>0.000228954709026095</v>
      </c>
      <c r="Z102" s="0" t="n">
        <f aca="false">J102/H102</f>
        <v>-0.0186850799314701</v>
      </c>
      <c r="AA102" s="0" t="n">
        <f aca="false">M84/K84</f>
        <v>-0.0120287969628742</v>
      </c>
      <c r="AB102" s="0" t="n">
        <f aca="false">P102/N102</f>
        <v>-0.0173110163669743</v>
      </c>
      <c r="AD102" s="0" t="n">
        <f aca="false">AVERAGE(B102,E102,H102,K102,N102)</f>
        <v>1368.3628896</v>
      </c>
      <c r="AE102" s="0" t="n">
        <f aca="false">AVERAGE(C102,F102,I102,L102,O102)</f>
        <v>148.5585936</v>
      </c>
      <c r="AF102" s="0" t="n">
        <f aca="false">AVERAGE(D102,G102,J102,M102,P102)</f>
        <v>-22.4392328</v>
      </c>
    </row>
    <row r="103" customFormat="false" ht="12.75" hidden="false" customHeight="false" outlineLevel="0" collapsed="false">
      <c r="A103" s="0" t="n">
        <v>0.033668</v>
      </c>
      <c r="B103" s="0" t="n">
        <v>1418.702208</v>
      </c>
      <c r="C103" s="0" t="n">
        <v>144.071328</v>
      </c>
      <c r="D103" s="0" t="n">
        <v>-31.205911</v>
      </c>
      <c r="E103" s="0" t="n">
        <v>997.983907</v>
      </c>
      <c r="F103" s="0" t="n">
        <v>201.229107</v>
      </c>
      <c r="G103" s="0" t="n">
        <v>0.28525</v>
      </c>
      <c r="H103" s="0" t="n">
        <v>1373.007583</v>
      </c>
      <c r="I103" s="0" t="n">
        <v>261.558114</v>
      </c>
      <c r="J103" s="0" t="n">
        <v>-25.955771</v>
      </c>
      <c r="K103" s="0" t="n">
        <v>1396.784025</v>
      </c>
      <c r="L103" s="0" t="n">
        <v>120.99957</v>
      </c>
      <c r="M103" s="0" t="n">
        <v>-29.263068</v>
      </c>
      <c r="N103" s="0" t="n">
        <v>1453.45723</v>
      </c>
      <c r="O103" s="0" t="n">
        <v>45.418625</v>
      </c>
      <c r="P103" s="0" t="n">
        <v>-25.682469</v>
      </c>
      <c r="R103" s="0" t="n">
        <f aca="false">C77/B77</f>
        <v>0.0109464177031601</v>
      </c>
      <c r="S103" s="0" t="n">
        <f aca="false">F91/E91</f>
        <v>0.123261570271216</v>
      </c>
      <c r="T103" s="0" t="n">
        <f aca="false">I103/H103</f>
        <v>0.19050012340682</v>
      </c>
      <c r="U103" s="0" t="n">
        <f aca="false">L85/K85</f>
        <v>0.0181600254506152</v>
      </c>
      <c r="V103" s="0" t="n">
        <f aca="false">O103/N103</f>
        <v>0.0312486835267936</v>
      </c>
      <c r="X103" s="0" t="n">
        <f aca="false">D77/B77</f>
        <v>-0.00769514183654049</v>
      </c>
      <c r="Y103" s="0" t="n">
        <f aca="false">G91/E91</f>
        <v>0.000227855749683578</v>
      </c>
      <c r="Z103" s="0" t="n">
        <f aca="false">J103/H103</f>
        <v>-0.0189043172968405</v>
      </c>
      <c r="AA103" s="0" t="n">
        <f aca="false">M85/K85</f>
        <v>-0.0126057237243163</v>
      </c>
      <c r="AB103" s="0" t="n">
        <f aca="false">P103/N103</f>
        <v>-0.0176699172634065</v>
      </c>
      <c r="AD103" s="0" t="n">
        <f aca="false">AVERAGE(B103,E103,H103,K103,N103)</f>
        <v>1327.9869906</v>
      </c>
      <c r="AE103" s="0" t="n">
        <f aca="false">AVERAGE(C103,F103,I103,L103,O103)</f>
        <v>154.6553488</v>
      </c>
      <c r="AF103" s="0" t="n">
        <f aca="false">AVERAGE(D103,G103,J103,M103,P103)</f>
        <v>-22.3643938</v>
      </c>
    </row>
    <row r="104" customFormat="false" ht="12.75" hidden="false" customHeight="false" outlineLevel="0" collapsed="false">
      <c r="A104" s="0" t="n">
        <v>0.034002</v>
      </c>
      <c r="B104" s="0" t="n">
        <v>1382.663943</v>
      </c>
      <c r="C104" s="0" t="n">
        <v>153.6113</v>
      </c>
      <c r="D104" s="0" t="n">
        <v>-31.146426</v>
      </c>
      <c r="E104" s="0" t="n">
        <v>935.88805</v>
      </c>
      <c r="F104" s="0" t="n">
        <v>198.854978</v>
      </c>
      <c r="G104" s="0" t="n">
        <v>0.306469</v>
      </c>
      <c r="H104" s="0" t="n">
        <v>1337.528618</v>
      </c>
      <c r="I104" s="0" t="n">
        <v>273.893859</v>
      </c>
      <c r="J104" s="0" t="n">
        <v>-25.47512</v>
      </c>
      <c r="K104" s="0" t="n">
        <v>1359.120229</v>
      </c>
      <c r="L104" s="0" t="n">
        <v>130.845019</v>
      </c>
      <c r="M104" s="0" t="n">
        <v>-28.876608</v>
      </c>
      <c r="N104" s="0" t="n">
        <v>1416.635818</v>
      </c>
      <c r="O104" s="0" t="n">
        <v>50.133597</v>
      </c>
      <c r="P104" s="0" t="n">
        <v>-25.655534</v>
      </c>
      <c r="R104" s="0" t="n">
        <f aca="false">C78/B78</f>
        <v>0.0123552975236925</v>
      </c>
      <c r="S104" s="0" t="n">
        <f aca="false">F92/E92</f>
        <v>0.126462926428479</v>
      </c>
      <c r="T104" s="0" t="n">
        <f aca="false">I104/H104</f>
        <v>0.20477607380809</v>
      </c>
      <c r="U104" s="0" t="n">
        <f aca="false">L86/K86</f>
        <v>0.021364512744945</v>
      </c>
      <c r="V104" s="0" t="n">
        <f aca="false">O104/N104</f>
        <v>0.0353891920301566</v>
      </c>
      <c r="X104" s="0" t="n">
        <f aca="false">D78/B78</f>
        <v>-0.00836113542127579</v>
      </c>
      <c r="Y104" s="0" t="n">
        <f aca="false">G92/E92</f>
        <v>0.000224025714565295</v>
      </c>
      <c r="Z104" s="0" t="n">
        <f aca="false">J104/H104</f>
        <v>-0.0190464111624713</v>
      </c>
      <c r="AA104" s="0" t="n">
        <f aca="false">M86/K86</f>
        <v>-0.0131607105530716</v>
      </c>
      <c r="AB104" s="0" t="n">
        <f aca="false">P104/N104</f>
        <v>-0.0181101830647063</v>
      </c>
      <c r="AD104" s="0" t="n">
        <f aca="false">AVERAGE(B104,E104,H104,K104,N104)</f>
        <v>1286.3673316</v>
      </c>
      <c r="AE104" s="0" t="n">
        <f aca="false">AVERAGE(C104,F104,I104,L104,O104)</f>
        <v>161.4677506</v>
      </c>
      <c r="AF104" s="0" t="n">
        <f aca="false">AVERAGE(D104,G104,J104,M104,P104)</f>
        <v>-22.1694438</v>
      </c>
    </row>
    <row r="105" customFormat="false" ht="12.75" hidden="false" customHeight="false" outlineLevel="0" collapsed="false">
      <c r="A105" s="0" t="n">
        <v>0.034335</v>
      </c>
      <c r="B105" s="0" t="n">
        <v>1347.175742</v>
      </c>
      <c r="C105" s="0" t="n">
        <v>162.343707</v>
      </c>
      <c r="D105" s="0" t="n">
        <v>-30.730814</v>
      </c>
      <c r="E105" s="0" t="n">
        <v>885.275792</v>
      </c>
      <c r="F105" s="0" t="n">
        <v>196.260427</v>
      </c>
      <c r="G105" s="0" t="n">
        <v>0.271573</v>
      </c>
      <c r="H105" s="0" t="n">
        <v>1298.792991</v>
      </c>
      <c r="I105" s="0" t="n">
        <v>286.808981</v>
      </c>
      <c r="J105" s="0" t="n">
        <v>-25.037128</v>
      </c>
      <c r="K105" s="0" t="n">
        <v>1320.041475</v>
      </c>
      <c r="L105" s="0" t="n">
        <v>141.020189</v>
      </c>
      <c r="M105" s="0" t="n">
        <v>-28.48268</v>
      </c>
      <c r="N105" s="0" t="n">
        <v>1377.684737</v>
      </c>
      <c r="O105" s="0" t="n">
        <v>56.220819</v>
      </c>
      <c r="P105" s="0" t="n">
        <v>-25.725364</v>
      </c>
      <c r="R105" s="0" t="n">
        <f aca="false">C79/B79</f>
        <v>0.0138721025902082</v>
      </c>
      <c r="S105" s="0" t="n">
        <f aca="false">F93/E93</f>
        <v>0.130290263786919</v>
      </c>
      <c r="T105" s="0" t="n">
        <f aca="false">I105/H105</f>
        <v>0.220827324282966</v>
      </c>
      <c r="U105" s="0" t="n">
        <f aca="false">L87/K87</f>
        <v>0.0257813766857818</v>
      </c>
      <c r="V105" s="0" t="n">
        <f aca="false">O105/N105</f>
        <v>0.0408081889057032</v>
      </c>
      <c r="X105" s="0" t="n">
        <f aca="false">D79/B79</f>
        <v>-0.00898264859464514</v>
      </c>
      <c r="Y105" s="0" t="n">
        <f aca="false">G93/E93</f>
        <v>0.000233492923626209</v>
      </c>
      <c r="Z105" s="0" t="n">
        <f aca="false">J105/H105</f>
        <v>-0.0192772275285554</v>
      </c>
      <c r="AA105" s="0" t="n">
        <f aca="false">M87/K87</f>
        <v>-0.0136917781738148</v>
      </c>
      <c r="AB105" s="0" t="n">
        <f aca="false">P105/N105</f>
        <v>-0.0186728961344369</v>
      </c>
      <c r="AD105" s="0" t="n">
        <f aca="false">AVERAGE(B105,E105,H105,K105,N105)</f>
        <v>1245.7941474</v>
      </c>
      <c r="AE105" s="0" t="n">
        <f aca="false">AVERAGE(C105,F105,I105,L105,O105)</f>
        <v>168.5308246</v>
      </c>
      <c r="AF105" s="0" t="n">
        <f aca="false">AVERAGE(D105,G105,J105,M105,P105)</f>
        <v>-21.9408826</v>
      </c>
    </row>
    <row r="106" customFormat="false" ht="12.75" hidden="false" customHeight="false" outlineLevel="0" collapsed="false">
      <c r="A106" s="0" t="n">
        <v>0.034668</v>
      </c>
      <c r="B106" s="0" t="n">
        <v>1307.977517</v>
      </c>
      <c r="C106" s="0" t="n">
        <v>170.472976</v>
      </c>
      <c r="D106" s="0" t="n">
        <v>-30.207941</v>
      </c>
      <c r="E106" s="0" t="n">
        <v>826.498418</v>
      </c>
      <c r="F106" s="0" t="n">
        <v>194.835702</v>
      </c>
      <c r="G106" s="0" t="n">
        <v>0.261694</v>
      </c>
      <c r="H106" s="0" t="n">
        <v>1257.081584</v>
      </c>
      <c r="I106" s="0" t="n">
        <v>299.503333</v>
      </c>
      <c r="J106" s="0" t="n">
        <v>-24.603867</v>
      </c>
      <c r="K106" s="0" t="n">
        <v>1278.313863</v>
      </c>
      <c r="L106" s="0" t="n">
        <v>150.830535</v>
      </c>
      <c r="M106" s="0" t="n">
        <v>-28.135151</v>
      </c>
      <c r="N106" s="0" t="n">
        <v>1336.439621</v>
      </c>
      <c r="O106" s="0" t="n">
        <v>62.828147</v>
      </c>
      <c r="P106" s="0" t="n">
        <v>-25.703127</v>
      </c>
      <c r="R106" s="0" t="n">
        <f aca="false">C80/B80</f>
        <v>0.0155392537519037</v>
      </c>
      <c r="S106" s="0" t="n">
        <f aca="false">F94/E94</f>
        <v>0.135458804041251</v>
      </c>
      <c r="T106" s="0" t="n">
        <f aca="false">I106/H106</f>
        <v>0.238252900059985</v>
      </c>
      <c r="U106" s="0" t="n">
        <f aca="false">L88/K88</f>
        <v>0.0291210092929329</v>
      </c>
      <c r="V106" s="0" t="n">
        <f aca="false">O106/N106</f>
        <v>0.0470115866162277</v>
      </c>
      <c r="X106" s="0" t="n">
        <f aca="false">D80/B80</f>
        <v>-0.00957176597749447</v>
      </c>
      <c r="Y106" s="0" t="n">
        <f aca="false">G94/E94</f>
        <v>0.000251202618398423</v>
      </c>
      <c r="Z106" s="0" t="n">
        <f aca="false">J106/H106</f>
        <v>-0.0195722117905118</v>
      </c>
      <c r="AA106" s="0" t="n">
        <f aca="false">M88/K88</f>
        <v>-0.0140788354333672</v>
      </c>
      <c r="AB106" s="0" t="n">
        <f aca="false">P106/N106</f>
        <v>-0.0192325389012094</v>
      </c>
      <c r="AD106" s="0" t="n">
        <f aca="false">AVERAGE(B106,E106,H106,K106,N106)</f>
        <v>1201.2622006</v>
      </c>
      <c r="AE106" s="0" t="n">
        <f aca="false">AVERAGE(C106,F106,I106,L106,O106)</f>
        <v>175.6941386</v>
      </c>
      <c r="AF106" s="0" t="n">
        <f aca="false">AVERAGE(D106,G106,J106,M106,P106)</f>
        <v>-21.6776784</v>
      </c>
    </row>
    <row r="107" customFormat="false" ht="12.75" hidden="false" customHeight="false" outlineLevel="0" collapsed="false">
      <c r="A107" s="0" t="n">
        <v>0.035002</v>
      </c>
      <c r="B107" s="0" t="n">
        <v>1264.130199</v>
      </c>
      <c r="C107" s="0" t="n">
        <v>177.594507</v>
      </c>
      <c r="D107" s="0" t="n">
        <v>-29.706113</v>
      </c>
      <c r="E107" s="0" t="n">
        <v>773.83293</v>
      </c>
      <c r="F107" s="0" t="n">
        <v>194.062717</v>
      </c>
      <c r="G107" s="0" t="n">
        <v>0.295053</v>
      </c>
      <c r="H107" s="0" t="n">
        <v>1215.833389</v>
      </c>
      <c r="I107" s="0" t="n">
        <v>311.906308</v>
      </c>
      <c r="J107" s="0" t="n">
        <v>-24.185051</v>
      </c>
      <c r="K107" s="0" t="n">
        <v>1235.724692</v>
      </c>
      <c r="L107" s="0" t="n">
        <v>159.970488</v>
      </c>
      <c r="M107" s="0" t="n">
        <v>-27.835673</v>
      </c>
      <c r="N107" s="0" t="n">
        <v>1293.972952</v>
      </c>
      <c r="O107" s="0" t="n">
        <v>69.522421</v>
      </c>
      <c r="P107" s="0" t="n">
        <v>-25.590589</v>
      </c>
      <c r="R107" s="0" t="n">
        <f aca="false">C81/B81</f>
        <v>0.0164300505508891</v>
      </c>
      <c r="S107" s="0" t="n">
        <f aca="false">F95/E95</f>
        <v>0.142273855586818</v>
      </c>
      <c r="T107" s="0" t="n">
        <f aca="false">I107/H107</f>
        <v>0.25653704761023</v>
      </c>
      <c r="U107" s="0" t="n">
        <f aca="false">L89/K89</f>
        <v>0.0309109462581378</v>
      </c>
      <c r="V107" s="0" t="n">
        <f aca="false">O107/N107</f>
        <v>0.0537278780770064</v>
      </c>
      <c r="X107" s="0" t="n">
        <f aca="false">D81/B81</f>
        <v>-0.0103025839357042</v>
      </c>
      <c r="Y107" s="0" t="n">
        <f aca="false">G95/E95</f>
        <v>0.000257925929737539</v>
      </c>
      <c r="Z107" s="0" t="n">
        <f aca="false">J107/H107</f>
        <v>-0.0198917476841887</v>
      </c>
      <c r="AA107" s="0" t="n">
        <f aca="false">M89/K89</f>
        <v>-0.0145878851746579</v>
      </c>
      <c r="AB107" s="0" t="n">
        <f aca="false">P107/N107</f>
        <v>-0.0197767572810904</v>
      </c>
      <c r="AD107" s="0" t="n">
        <f aca="false">AVERAGE(B107,E107,H107,K107,N107)</f>
        <v>1156.6988324</v>
      </c>
      <c r="AE107" s="0" t="n">
        <f aca="false">AVERAGE(C107,F107,I107,L107,O107)</f>
        <v>182.6112882</v>
      </c>
      <c r="AF107" s="0" t="n">
        <f aca="false">AVERAGE(D107,G107,J107,M107,P107)</f>
        <v>-21.4044746</v>
      </c>
    </row>
    <row r="108" customFormat="false" ht="12.75" hidden="false" customHeight="false" outlineLevel="0" collapsed="false">
      <c r="A108" s="0" t="n">
        <v>0.035335</v>
      </c>
      <c r="B108" s="0" t="n">
        <v>1220.019098</v>
      </c>
      <c r="C108" s="0" t="n">
        <v>184.642152</v>
      </c>
      <c r="D108" s="0" t="n">
        <v>-29.240328</v>
      </c>
      <c r="E108" s="0" t="n">
        <v>719.547469</v>
      </c>
      <c r="F108" s="0" t="n">
        <v>193.602495</v>
      </c>
      <c r="G108" s="0" t="n">
        <v>0.233872</v>
      </c>
      <c r="H108" s="0" t="n">
        <v>1177.036854</v>
      </c>
      <c r="I108" s="0" t="n">
        <v>324.308614</v>
      </c>
      <c r="J108" s="0" t="n">
        <v>-23.820023</v>
      </c>
      <c r="K108" s="0" t="n">
        <v>1195.092756</v>
      </c>
      <c r="L108" s="0" t="n">
        <v>168.586806</v>
      </c>
      <c r="M108" s="0" t="n">
        <v>-27.481742</v>
      </c>
      <c r="N108" s="0" t="n">
        <v>1252.846044</v>
      </c>
      <c r="O108" s="0" t="n">
        <v>75.899092</v>
      </c>
      <c r="P108" s="0" t="n">
        <v>-25.296165</v>
      </c>
      <c r="R108" s="0" t="n">
        <f aca="false">C82/B82</f>
        <v>0.0177999425427434</v>
      </c>
      <c r="S108" s="0" t="n">
        <f aca="false">F96/E96</f>
        <v>0.150201133605017</v>
      </c>
      <c r="T108" s="0" t="n">
        <f aca="false">I108/H108</f>
        <v>0.275529702318055</v>
      </c>
      <c r="U108" s="0" t="n">
        <f aca="false">L90/K90</f>
        <v>0.0328542550824828</v>
      </c>
      <c r="V108" s="0" t="n">
        <f aca="false">O108/N108</f>
        <v>0.0605813398729142</v>
      </c>
      <c r="X108" s="0" t="n">
        <f aca="false">D82/B82</f>
        <v>-0.0112306190820927</v>
      </c>
      <c r="Y108" s="0" t="n">
        <f aca="false">G96/E96</f>
        <v>0.000277796704578823</v>
      </c>
      <c r="Z108" s="0" t="n">
        <f aca="false">J108/H108</f>
        <v>-0.0202372788235567</v>
      </c>
      <c r="AA108" s="0" t="n">
        <f aca="false">M90/K90</f>
        <v>-0.0149836098220529</v>
      </c>
      <c r="AB108" s="0" t="n">
        <f aca="false">P108/N108</f>
        <v>-0.0201909605103881</v>
      </c>
      <c r="AD108" s="0" t="n">
        <f aca="false">AVERAGE(B108,E108,H108,K108,N108)</f>
        <v>1112.9084442</v>
      </c>
      <c r="AE108" s="0" t="n">
        <f aca="false">AVERAGE(C108,F108,I108,L108,O108)</f>
        <v>189.4078318</v>
      </c>
      <c r="AF108" s="0" t="n">
        <f aca="false">AVERAGE(D108,G108,J108,M108,P108)</f>
        <v>-21.1208772</v>
      </c>
    </row>
    <row r="109" customFormat="false" ht="12.75" hidden="false" customHeight="false" outlineLevel="0" collapsed="false">
      <c r="A109" s="0" t="n">
        <v>0.035668</v>
      </c>
      <c r="B109" s="0" t="n">
        <v>1180.220946</v>
      </c>
      <c r="C109" s="0" t="n">
        <v>192.36823</v>
      </c>
      <c r="D109" s="0" t="n">
        <v>-28.871781</v>
      </c>
      <c r="E109" s="0" t="n">
        <v>667.216055</v>
      </c>
      <c r="F109" s="0" t="n">
        <v>193.354191</v>
      </c>
      <c r="G109" s="0" t="n">
        <v>0.229048</v>
      </c>
      <c r="H109" s="0" t="n">
        <v>1143.203712</v>
      </c>
      <c r="I109" s="0" t="n">
        <v>337.381202</v>
      </c>
      <c r="J109" s="0" t="n">
        <v>-23.480291</v>
      </c>
      <c r="K109" s="0" t="n">
        <v>1159.214964</v>
      </c>
      <c r="L109" s="0" t="n">
        <v>177.077414</v>
      </c>
      <c r="M109" s="0" t="n">
        <v>-26.994987</v>
      </c>
      <c r="N109" s="0" t="n">
        <v>1214.159951</v>
      </c>
      <c r="O109" s="0" t="n">
        <v>82.768803</v>
      </c>
      <c r="P109" s="0" t="n">
        <v>-25.049862</v>
      </c>
      <c r="R109" s="0" t="n">
        <f aca="false">C83/B83</f>
        <v>0.0195236493011969</v>
      </c>
      <c r="S109" s="0" t="n">
        <f aca="false">F97/E97</f>
        <v>0.158308178589892</v>
      </c>
      <c r="T109" s="0" t="n">
        <f aca="false">I109/H109</f>
        <v>0.295119057486055</v>
      </c>
      <c r="U109" s="0" t="n">
        <f aca="false">L91/K91</f>
        <v>0.0349465485483679</v>
      </c>
      <c r="V109" s="0" t="n">
        <f aca="false">O109/N109</f>
        <v>0.0681696039569007</v>
      </c>
      <c r="X109" s="0" t="n">
        <f aca="false">D83/B83</f>
        <v>-0.0122482189181058</v>
      </c>
      <c r="Y109" s="0" t="n">
        <f aca="false">G97/E97</f>
        <v>0.000276557055883017</v>
      </c>
      <c r="Z109" s="0" t="n">
        <f aca="false">J109/H109</f>
        <v>-0.020539026206381</v>
      </c>
      <c r="AA109" s="0" t="n">
        <f aca="false">M91/K91</f>
        <v>-0.0153447476788147</v>
      </c>
      <c r="AB109" s="0" t="n">
        <f aca="false">P109/N109</f>
        <v>-0.0206314349105063</v>
      </c>
      <c r="AD109" s="0" t="n">
        <f aca="false">AVERAGE(B109,E109,H109,K109,N109)</f>
        <v>1072.8031256</v>
      </c>
      <c r="AE109" s="0" t="n">
        <f aca="false">AVERAGE(C109,F109,I109,L109,O109)</f>
        <v>196.589968</v>
      </c>
      <c r="AF109" s="0" t="n">
        <f aca="false">AVERAGE(D109,G109,J109,M109,P109)</f>
        <v>-20.8335746</v>
      </c>
    </row>
    <row r="110" customFormat="false" ht="12.75" hidden="false" customHeight="false" outlineLevel="0" collapsed="false">
      <c r="A110" s="0" t="n">
        <v>0.036002</v>
      </c>
      <c r="B110" s="0" t="n">
        <v>1142.397635</v>
      </c>
      <c r="C110" s="0" t="n">
        <v>200.868534</v>
      </c>
      <c r="D110" s="0" t="n">
        <v>-28.541051</v>
      </c>
      <c r="E110" s="0" t="n">
        <v>616.36231</v>
      </c>
      <c r="F110" s="0" t="n">
        <v>192.46835</v>
      </c>
      <c r="G110" s="0" t="n">
        <v>0.296363</v>
      </c>
      <c r="H110" s="0" t="n">
        <v>1110.167539</v>
      </c>
      <c r="I110" s="0" t="n">
        <v>351.152293</v>
      </c>
      <c r="J110" s="0" t="n">
        <v>-23.172321</v>
      </c>
      <c r="K110" s="0" t="n">
        <v>1127.249233</v>
      </c>
      <c r="L110" s="0" t="n">
        <v>185.787057</v>
      </c>
      <c r="M110" s="0" t="n">
        <v>-26.509367</v>
      </c>
      <c r="N110" s="0" t="n">
        <v>1177.693267</v>
      </c>
      <c r="O110" s="0" t="n">
        <v>89.880119</v>
      </c>
      <c r="P110" s="0" t="n">
        <v>-24.711036</v>
      </c>
      <c r="R110" s="0" t="n">
        <f aca="false">C84/B84</f>
        <v>0.0215134129326022</v>
      </c>
      <c r="S110" s="0" t="n">
        <f aca="false">F98/E98</f>
        <v>0.166345136679701</v>
      </c>
      <c r="T110" s="0" t="n">
        <f aca="false">I110/H110</f>
        <v>0.316305675192328</v>
      </c>
      <c r="U110" s="0" t="n">
        <f aca="false">L92/K92</f>
        <v>0.0359575868095767</v>
      </c>
      <c r="V110" s="0" t="n">
        <f aca="false">O110/N110</f>
        <v>0.0763187847961094</v>
      </c>
      <c r="X110" s="0" t="n">
        <f aca="false">D84/B84</f>
        <v>-0.0131691079939286</v>
      </c>
      <c r="Y110" s="0" t="n">
        <f aca="false">G98/E98</f>
        <v>0.000289025739850819</v>
      </c>
      <c r="Z110" s="0" t="n">
        <f aca="false">J110/H110</f>
        <v>-0.0208728144049977</v>
      </c>
      <c r="AA110" s="0" t="n">
        <f aca="false">M92/K92</f>
        <v>-0.0157202451727126</v>
      </c>
      <c r="AB110" s="0" t="n">
        <f aca="false">P110/N110</f>
        <v>-0.0209825738945997</v>
      </c>
      <c r="AD110" s="0" t="n">
        <f aca="false">AVERAGE(B110,E110,H110,K110,N110)</f>
        <v>1034.7739968</v>
      </c>
      <c r="AE110" s="0" t="n">
        <f aca="false">AVERAGE(C110,F110,I110,L110,O110)</f>
        <v>204.0312706</v>
      </c>
      <c r="AF110" s="0" t="n">
        <f aca="false">AVERAGE(D110,G110,J110,M110,P110)</f>
        <v>-20.5274824</v>
      </c>
    </row>
    <row r="111" customFormat="false" ht="12.75" hidden="false" customHeight="false" outlineLevel="0" collapsed="false">
      <c r="A111" s="0" t="n">
        <v>0.036335</v>
      </c>
      <c r="B111" s="0" t="n">
        <v>1105.358589</v>
      </c>
      <c r="C111" s="0" t="n">
        <v>210.17176</v>
      </c>
      <c r="D111" s="0" t="n">
        <v>-28.116135</v>
      </c>
      <c r="E111" s="0" t="n">
        <v>567.062208</v>
      </c>
      <c r="F111" s="0" t="n">
        <v>191.208841</v>
      </c>
      <c r="G111" s="0" t="n">
        <v>0.379775</v>
      </c>
      <c r="H111" s="0" t="n">
        <v>1075.472311</v>
      </c>
      <c r="I111" s="0" t="n">
        <v>365.378149</v>
      </c>
      <c r="J111" s="0" t="n">
        <v>-22.850598</v>
      </c>
      <c r="K111" s="0" t="n">
        <v>1094.833361</v>
      </c>
      <c r="L111" s="0" t="n">
        <v>193.455936</v>
      </c>
      <c r="M111" s="0" t="n">
        <v>-25.997117</v>
      </c>
      <c r="N111" s="0" t="n">
        <v>1143.874111</v>
      </c>
      <c r="O111" s="0" t="n">
        <v>95.778976</v>
      </c>
      <c r="P111" s="0" t="n">
        <v>-24.361596</v>
      </c>
      <c r="R111" s="0" t="n">
        <f aca="false">C85/B85</f>
        <v>0.0232263379378702</v>
      </c>
      <c r="S111" s="0" t="n">
        <f aca="false">F99/E99</f>
        <v>0.173327269967116</v>
      </c>
      <c r="T111" s="0" t="n">
        <f aca="false">I111/H111</f>
        <v>0.339737383531764</v>
      </c>
      <c r="U111" s="0" t="n">
        <f aca="false">L93/K93</f>
        <v>0.0365706974198037</v>
      </c>
      <c r="V111" s="0" t="n">
        <f aca="false">O111/N111</f>
        <v>0.0837320952357842</v>
      </c>
      <c r="X111" s="0" t="n">
        <f aca="false">D85/B85</f>
        <v>-0.0136802322088063</v>
      </c>
      <c r="Y111" s="0" t="n">
        <f aca="false">G99/E99</f>
        <v>0.000332813732926948</v>
      </c>
      <c r="Z111" s="0" t="n">
        <f aca="false">J111/H111</f>
        <v>-0.0212470351549571</v>
      </c>
      <c r="AA111" s="0" t="n">
        <f aca="false">M93/K93</f>
        <v>-0.0161936512993821</v>
      </c>
      <c r="AB111" s="0" t="n">
        <f aca="false">P111/N111</f>
        <v>-0.0212974450297704</v>
      </c>
      <c r="AD111" s="0" t="n">
        <f aca="false">AVERAGE(B111,E111,H111,K111,N111)</f>
        <v>997.320116</v>
      </c>
      <c r="AE111" s="0" t="n">
        <f aca="false">AVERAGE(C111,F111,I111,L111,O111)</f>
        <v>211.1987324</v>
      </c>
      <c r="AF111" s="0" t="n">
        <f aca="false">AVERAGE(D111,G111,J111,M111,P111)</f>
        <v>-20.1891342</v>
      </c>
    </row>
    <row r="112" customFormat="false" ht="12.75" hidden="false" customHeight="false" outlineLevel="0" collapsed="false">
      <c r="A112" s="0" t="n">
        <v>0.036668</v>
      </c>
      <c r="B112" s="0" t="n">
        <v>1069.619596</v>
      </c>
      <c r="C112" s="0" t="n">
        <v>219.666797</v>
      </c>
      <c r="D112" s="0" t="n">
        <v>-27.558958</v>
      </c>
      <c r="E112" s="0" t="n">
        <v>520.359111</v>
      </c>
      <c r="F112" s="0" t="n">
        <v>189.192263</v>
      </c>
      <c r="G112" s="0" t="n">
        <v>0.315537</v>
      </c>
      <c r="H112" s="0" t="n">
        <v>1039.160648</v>
      </c>
      <c r="I112" s="0" t="n">
        <v>379.666585</v>
      </c>
      <c r="J112" s="0" t="n">
        <v>-22.614745</v>
      </c>
      <c r="K112" s="0" t="n">
        <v>1062.01997</v>
      </c>
      <c r="L112" s="0" t="n">
        <v>199.997716</v>
      </c>
      <c r="M112" s="0" t="n">
        <v>-25.55052</v>
      </c>
      <c r="N112" s="0" t="n">
        <v>1109.084614</v>
      </c>
      <c r="O112" s="0" t="n">
        <v>100.83048</v>
      </c>
      <c r="P112" s="0" t="n">
        <v>-24.046679</v>
      </c>
      <c r="R112" s="0" t="n">
        <f aca="false">C86/B86</f>
        <v>0.0253774272693898</v>
      </c>
      <c r="S112" s="0" t="n">
        <f aca="false">F100/E100</f>
        <v>0.18005267613469</v>
      </c>
      <c r="T112" s="0" t="n">
        <f aca="false">I112/H112</f>
        <v>0.365358893959965</v>
      </c>
      <c r="U112" s="0" t="n">
        <f aca="false">L94/K94</f>
        <v>0.0379115052337814</v>
      </c>
      <c r="V112" s="0" t="n">
        <f aca="false">O112/N112</f>
        <v>0.0909132438834824</v>
      </c>
      <c r="X112" s="0" t="n">
        <f aca="false">D86/B86</f>
        <v>-0.0139339903440757</v>
      </c>
      <c r="Y112" s="0" t="n">
        <f aca="false">G100/E100</f>
        <v>0.000340387371045414</v>
      </c>
      <c r="Z112" s="0" t="n">
        <f aca="false">J112/H112</f>
        <v>-0.0217625109683715</v>
      </c>
      <c r="AA112" s="0" t="n">
        <f aca="false">M94/K94</f>
        <v>-0.0166793225607003</v>
      </c>
      <c r="AB112" s="0" t="n">
        <f aca="false">P112/N112</f>
        <v>-0.0216815549476192</v>
      </c>
      <c r="AD112" s="0" t="n">
        <f aca="false">AVERAGE(B112,E112,H112,K112,N112)</f>
        <v>960.0487878</v>
      </c>
      <c r="AE112" s="0" t="n">
        <f aca="false">AVERAGE(C112,F112,I112,L112,O112)</f>
        <v>217.8707682</v>
      </c>
      <c r="AF112" s="0" t="n">
        <f aca="false">AVERAGE(D112,G112,J112,M112,P112)</f>
        <v>-19.891073</v>
      </c>
    </row>
    <row r="113" customFormat="false" ht="12.75" hidden="false" customHeight="false" outlineLevel="0" collapsed="false">
      <c r="A113" s="0" t="n">
        <v>0.037002</v>
      </c>
      <c r="B113" s="0" t="n">
        <v>1030.140388</v>
      </c>
      <c r="C113" s="0" t="n">
        <v>229.244261</v>
      </c>
      <c r="D113" s="0" t="n">
        <v>-26.928309</v>
      </c>
      <c r="E113" s="0" t="n">
        <v>475.796055</v>
      </c>
      <c r="F113" s="0" t="n">
        <v>187.022751</v>
      </c>
      <c r="G113" s="0" t="n">
        <v>0.253513</v>
      </c>
      <c r="H113" s="0" t="n">
        <v>1005.235134</v>
      </c>
      <c r="I113" s="0" t="n">
        <v>393.445922</v>
      </c>
      <c r="J113" s="0" t="n">
        <v>-22.382102</v>
      </c>
      <c r="K113" s="0" t="n">
        <v>1028.503027</v>
      </c>
      <c r="L113" s="0" t="n">
        <v>205.63395</v>
      </c>
      <c r="M113" s="0" t="n">
        <v>-25.113902</v>
      </c>
      <c r="N113" s="0" t="n">
        <v>1073.380325</v>
      </c>
      <c r="O113" s="0" t="n">
        <v>105.560737</v>
      </c>
      <c r="P113" s="0" t="n">
        <v>-23.697864</v>
      </c>
      <c r="R113" s="0" t="n">
        <f aca="false">C87/B87</f>
        <v>0.0281368867125031</v>
      </c>
      <c r="S113" s="0" t="n">
        <f aca="false">F101/E101</f>
        <v>0.185935377622316</v>
      </c>
      <c r="T113" s="0" t="n">
        <f aca="false">I113/H113</f>
        <v>0.391396906745999</v>
      </c>
      <c r="U113" s="0" t="n">
        <f aca="false">L95/K95</f>
        <v>0.0396672154804722</v>
      </c>
      <c r="V113" s="0" t="n">
        <f aca="false">O113/N113</f>
        <v>0.0983442071196898</v>
      </c>
      <c r="X113" s="0" t="n">
        <f aca="false">D87/B87</f>
        <v>-0.0142313045270678</v>
      </c>
      <c r="Y113" s="0" t="n">
        <f aca="false">G101/E101</f>
        <v>0.0003406636155327</v>
      </c>
      <c r="Z113" s="0" t="n">
        <f aca="false">J113/H113</f>
        <v>-0.0222655389201707</v>
      </c>
      <c r="AA113" s="0" t="n">
        <f aca="false">M95/K95</f>
        <v>-0.0171007445903964</v>
      </c>
      <c r="AB113" s="0" t="n">
        <f aca="false">P113/N113</f>
        <v>-0.0220777886906023</v>
      </c>
      <c r="AD113" s="0" t="n">
        <f aca="false">AVERAGE(B113,E113,H113,K113,N113)</f>
        <v>922.6109858</v>
      </c>
      <c r="AE113" s="0" t="n">
        <f aca="false">AVERAGE(C113,F113,I113,L113,O113)</f>
        <v>224.1815242</v>
      </c>
      <c r="AF113" s="0" t="n">
        <f aca="false">AVERAGE(D113,G113,J113,M113,P113)</f>
        <v>-19.5737328</v>
      </c>
    </row>
    <row r="114" customFormat="false" ht="12.75" hidden="false" customHeight="false" outlineLevel="0" collapsed="false">
      <c r="A114" s="0" t="n">
        <v>0.037335</v>
      </c>
      <c r="B114" s="0" t="n">
        <v>991.245634</v>
      </c>
      <c r="C114" s="0" t="n">
        <v>239.053554</v>
      </c>
      <c r="D114" s="0" t="n">
        <v>-26.305604</v>
      </c>
      <c r="E114" s="0" t="n">
        <v>437.345341</v>
      </c>
      <c r="F114" s="0" t="n">
        <v>184.209101</v>
      </c>
      <c r="G114" s="0" t="n">
        <v>0.260414</v>
      </c>
      <c r="H114" s="0" t="n">
        <v>973.400635</v>
      </c>
      <c r="I114" s="0" t="n">
        <v>407.74717</v>
      </c>
      <c r="J114" s="0" t="n">
        <v>-22.197254</v>
      </c>
      <c r="K114" s="0" t="n">
        <v>994.993111</v>
      </c>
      <c r="L114" s="0" t="n">
        <v>212.598622</v>
      </c>
      <c r="M114" s="0" t="n">
        <v>-24.653812</v>
      </c>
      <c r="N114" s="0" t="n">
        <v>1038.199611</v>
      </c>
      <c r="O114" s="0" t="n">
        <v>110.661865</v>
      </c>
      <c r="P114" s="0" t="n">
        <v>-23.28883</v>
      </c>
      <c r="R114" s="0" t="n">
        <f aca="false">C88/B88</f>
        <v>0.0312679428958368</v>
      </c>
      <c r="S114" s="0" t="n">
        <f aca="false">F102/E102</f>
        <v>0.192465910817345</v>
      </c>
      <c r="T114" s="0" t="n">
        <f aca="false">I114/H114</f>
        <v>0.41888936100807</v>
      </c>
      <c r="U114" s="0" t="n">
        <f aca="false">L96/K96</f>
        <v>0.0421002475867122</v>
      </c>
      <c r="V114" s="0" t="n">
        <f aca="false">O114/N114</f>
        <v>0.106590162265048</v>
      </c>
      <c r="X114" s="0" t="n">
        <f aca="false">D88/B88</f>
        <v>-0.0143485084219218</v>
      </c>
      <c r="Y114" s="0" t="n">
        <f aca="false">G102/E102</f>
        <v>0.00027399896619498</v>
      </c>
      <c r="Z114" s="0" t="n">
        <f aca="false">J114/H114</f>
        <v>-0.022803821162496</v>
      </c>
      <c r="AA114" s="0" t="n">
        <f aca="false">M96/K96</f>
        <v>-0.0174112606051219</v>
      </c>
      <c r="AB114" s="0" t="n">
        <f aca="false">P114/N114</f>
        <v>-0.0224319386688732</v>
      </c>
      <c r="AD114" s="0" t="n">
        <f aca="false">AVERAGE(B114,E114,H114,K114,N114)</f>
        <v>887.0368664</v>
      </c>
      <c r="AE114" s="0" t="n">
        <f aca="false">AVERAGE(C114,F114,I114,L114,O114)</f>
        <v>230.8540624</v>
      </c>
      <c r="AF114" s="0" t="n">
        <f aca="false">AVERAGE(D114,G114,J114,M114,P114)</f>
        <v>-19.2370172</v>
      </c>
    </row>
    <row r="115" customFormat="false" ht="12.75" hidden="false" customHeight="false" outlineLevel="0" collapsed="false">
      <c r="A115" s="0" t="n">
        <v>0.037669</v>
      </c>
      <c r="B115" s="0" t="n">
        <v>952.785468</v>
      </c>
      <c r="C115" s="0" t="n">
        <v>249.562455</v>
      </c>
      <c r="D115" s="0" t="n">
        <v>-25.709143</v>
      </c>
      <c r="E115" s="0" t="n">
        <v>393.274507</v>
      </c>
      <c r="F115" s="0" t="n">
        <v>180.417521</v>
      </c>
      <c r="G115" s="0" t="n">
        <v>0.250066</v>
      </c>
      <c r="H115" s="0" t="n">
        <v>946.344646</v>
      </c>
      <c r="I115" s="0" t="n">
        <v>421.119818</v>
      </c>
      <c r="J115" s="0" t="n">
        <v>-22.005434</v>
      </c>
      <c r="K115" s="0" t="n">
        <v>963.065033</v>
      </c>
      <c r="L115" s="0" t="n">
        <v>221.177573</v>
      </c>
      <c r="M115" s="0" t="n">
        <v>-24.1259</v>
      </c>
      <c r="N115" s="0" t="n">
        <v>1004.296684</v>
      </c>
      <c r="O115" s="0" t="n">
        <v>116.098536</v>
      </c>
      <c r="P115" s="0" t="n">
        <v>-22.913193</v>
      </c>
      <c r="R115" s="0" t="n">
        <f aca="false">C89/B89</f>
        <v>0.0350510172035026</v>
      </c>
      <c r="S115" s="0" t="n">
        <f aca="false">F103/E103</f>
        <v>0.20163562316842</v>
      </c>
      <c r="T115" s="0" t="n">
        <f aca="false">I115/H115</f>
        <v>0.444996249284006</v>
      </c>
      <c r="U115" s="0" t="n">
        <f aca="false">L97/K97</f>
        <v>0.0456288275293119</v>
      </c>
      <c r="V115" s="0" t="n">
        <f aca="false">O115/N115</f>
        <v>0.115601831460393</v>
      </c>
      <c r="X115" s="0" t="n">
        <f aca="false">D89/B89</f>
        <v>-0.0147076833710951</v>
      </c>
      <c r="Y115" s="0" t="n">
        <f aca="false">G103/E103</f>
        <v>0.000285826252306491</v>
      </c>
      <c r="Z115" s="0" t="n">
        <f aca="false">J115/H115</f>
        <v>-0.0232530865927253</v>
      </c>
      <c r="AA115" s="0" t="n">
        <f aca="false">M97/K97</f>
        <v>-0.0177104601149355</v>
      </c>
      <c r="AB115" s="0" t="n">
        <f aca="false">P115/N115</f>
        <v>-0.0228151634522374</v>
      </c>
      <c r="AD115" s="0" t="n">
        <f aca="false">AVERAGE(B115,E115,H115,K115,N115)</f>
        <v>851.9532676</v>
      </c>
      <c r="AE115" s="0" t="n">
        <f aca="false">AVERAGE(C115,F115,I115,L115,O115)</f>
        <v>237.6751806</v>
      </c>
      <c r="AF115" s="0" t="n">
        <f aca="false">AVERAGE(D115,G115,J115,M115,P115)</f>
        <v>-18.9007208</v>
      </c>
    </row>
    <row r="116" customFormat="false" ht="12.75" hidden="false" customHeight="false" outlineLevel="0" collapsed="false">
      <c r="A116" s="0" t="n">
        <v>0.038002</v>
      </c>
      <c r="B116" s="0" t="n">
        <v>893.98376</v>
      </c>
      <c r="C116" s="0" t="n">
        <v>257.936029</v>
      </c>
      <c r="D116" s="0" t="n">
        <v>-25.152309</v>
      </c>
      <c r="E116" s="0" t="n">
        <v>359.679129</v>
      </c>
      <c r="F116" s="0" t="n">
        <v>174.915404</v>
      </c>
      <c r="G116" s="0" t="n">
        <v>0.286979</v>
      </c>
      <c r="H116" s="0" t="n">
        <v>909.451245</v>
      </c>
      <c r="I116" s="0" t="n">
        <v>432.810437</v>
      </c>
      <c r="J116" s="0" t="n">
        <v>-21.808944</v>
      </c>
      <c r="K116" s="0" t="n">
        <v>933.298656</v>
      </c>
      <c r="L116" s="0" t="n">
        <v>230.16993</v>
      </c>
      <c r="M116" s="0" t="n">
        <v>-23.70573</v>
      </c>
      <c r="N116" s="0" t="n">
        <v>971.419157</v>
      </c>
      <c r="O116" s="0" t="n">
        <v>121.339229</v>
      </c>
      <c r="P116" s="0" t="n">
        <v>-22.595266</v>
      </c>
      <c r="R116" s="0" t="n">
        <f aca="false">C90/B90</f>
        <v>0.0388753873003042</v>
      </c>
      <c r="S116" s="0" t="n">
        <f aca="false">F104/E104</f>
        <v>0.212477312858092</v>
      </c>
      <c r="T116" s="0" t="n">
        <f aca="false">I116/H116</f>
        <v>0.475902847326357</v>
      </c>
      <c r="U116" s="0" t="n">
        <f aca="false">L98/K98</f>
        <v>0.0504839339356909</v>
      </c>
      <c r="V116" s="0" t="n">
        <f aca="false">O116/N116</f>
        <v>0.124909240388802</v>
      </c>
      <c r="X116" s="0" t="n">
        <f aca="false">D90/B90</f>
        <v>-0.0150794334716181</v>
      </c>
      <c r="Y116" s="0" t="n">
        <f aca="false">G104/E104</f>
        <v>0.000327463311450552</v>
      </c>
      <c r="Z116" s="0" t="n">
        <f aca="false">J116/H116</f>
        <v>-0.0239803333272692</v>
      </c>
      <c r="AA116" s="0" t="n">
        <f aca="false">M98/K98</f>
        <v>-0.0181179449640449</v>
      </c>
      <c r="AB116" s="0" t="n">
        <f aca="false">P116/N116</f>
        <v>-0.0232600580678069</v>
      </c>
      <c r="AD116" s="0" t="n">
        <f aca="false">AVERAGE(B116,E116,H116,K116,N116)</f>
        <v>813.5663894</v>
      </c>
      <c r="AE116" s="0" t="n">
        <f aca="false">AVERAGE(C116,F116,I116,L116,O116)</f>
        <v>243.4342058</v>
      </c>
      <c r="AF116" s="0" t="n">
        <f aca="false">AVERAGE(D116,G116,J116,M116,P116)</f>
        <v>-18.595054</v>
      </c>
    </row>
    <row r="117" customFormat="false" ht="12.75" hidden="false" customHeight="false" outlineLevel="0" collapsed="false">
      <c r="A117" s="0" t="n">
        <v>0.038335</v>
      </c>
      <c r="B117" s="0" t="n">
        <v>852.356455</v>
      </c>
      <c r="C117" s="0" t="n">
        <v>266.94223</v>
      </c>
      <c r="D117" s="0" t="n">
        <v>-24.664721</v>
      </c>
      <c r="E117" s="0" t="n">
        <v>325.247122</v>
      </c>
      <c r="F117" s="0" t="n">
        <v>168.050219</v>
      </c>
      <c r="G117" s="0" t="n">
        <v>0.346086</v>
      </c>
      <c r="H117" s="0" t="n">
        <v>857.855966</v>
      </c>
      <c r="I117" s="0" t="n">
        <v>441.667935</v>
      </c>
      <c r="J117" s="0" t="n">
        <v>-21.474844</v>
      </c>
      <c r="K117" s="0" t="n">
        <v>894.965286</v>
      </c>
      <c r="L117" s="0" t="n">
        <v>239.110768</v>
      </c>
      <c r="M117" s="0" t="n">
        <v>-23.297201</v>
      </c>
      <c r="N117" s="0" t="n">
        <v>929.628869</v>
      </c>
      <c r="O117" s="0" t="n">
        <v>126.730652</v>
      </c>
      <c r="P117" s="0" t="n">
        <v>-22.266923</v>
      </c>
      <c r="R117" s="0" t="n">
        <f aca="false">C91/B91</f>
        <v>0.0418578531277905</v>
      </c>
      <c r="S117" s="0" t="n">
        <f aca="false">F105/E105</f>
        <v>0.221694107953197</v>
      </c>
      <c r="T117" s="0" t="n">
        <f aca="false">I117/H117</f>
        <v>0.514850921955353</v>
      </c>
      <c r="U117" s="0" t="n">
        <f aca="false">L99/K99</f>
        <v>0.0562714508065478</v>
      </c>
      <c r="V117" s="0" t="n">
        <f aca="false">O117/N117</f>
        <v>0.136323920465512</v>
      </c>
      <c r="X117" s="0" t="n">
        <f aca="false">D91/B91</f>
        <v>-0.0153552092480349</v>
      </c>
      <c r="Y117" s="0" t="n">
        <f aca="false">G105/E105</f>
        <v>0.000306766549423504</v>
      </c>
      <c r="Z117" s="0" t="n">
        <f aca="false">J117/H117</f>
        <v>-0.0250331580721326</v>
      </c>
      <c r="AA117" s="0" t="n">
        <f aca="false">M99/K99</f>
        <v>-0.0186327361763718</v>
      </c>
      <c r="AB117" s="0" t="n">
        <f aca="false">P117/N117</f>
        <v>-0.0239524865702078</v>
      </c>
      <c r="AD117" s="0" t="n">
        <f aca="false">AVERAGE(B117,E117,H117,K117,N117)</f>
        <v>772.0107396</v>
      </c>
      <c r="AE117" s="0" t="n">
        <f aca="false">AVERAGE(C117,F117,I117,L117,O117)</f>
        <v>248.5003608</v>
      </c>
      <c r="AF117" s="0" t="n">
        <f aca="false">AVERAGE(D117,G117,J117,M117,P117)</f>
        <v>-18.2715206</v>
      </c>
    </row>
    <row r="118" customFormat="false" ht="12.75" hidden="false" customHeight="false" outlineLevel="0" collapsed="false">
      <c r="A118" s="0" t="n">
        <v>0.038669</v>
      </c>
      <c r="B118" s="0" t="n">
        <v>805.130449</v>
      </c>
      <c r="C118" s="0" t="n">
        <v>275.556872</v>
      </c>
      <c r="D118" s="0" t="n">
        <v>-24.192244</v>
      </c>
      <c r="E118" s="0" t="n">
        <v>291.613414</v>
      </c>
      <c r="F118" s="0" t="n">
        <v>159.894671</v>
      </c>
      <c r="G118" s="0" t="n">
        <v>0.391041</v>
      </c>
      <c r="H118" s="0" t="n">
        <v>825.591797</v>
      </c>
      <c r="I118" s="0" t="n">
        <v>449.516087</v>
      </c>
      <c r="J118" s="0" t="n">
        <v>-21.081527</v>
      </c>
      <c r="K118" s="0" t="n">
        <v>846.162848</v>
      </c>
      <c r="L118" s="0" t="n">
        <v>247.797293</v>
      </c>
      <c r="M118" s="0" t="n">
        <v>-22.906785</v>
      </c>
      <c r="N118" s="0" t="n">
        <v>877.603414</v>
      </c>
      <c r="O118" s="0" t="n">
        <v>131.337316</v>
      </c>
      <c r="P118" s="0" t="n">
        <v>-21.967593</v>
      </c>
      <c r="R118" s="0" t="n">
        <f aca="false">C92/B92</f>
        <v>0.0442140454426689</v>
      </c>
      <c r="S118" s="0" t="n">
        <f aca="false">F106/E106</f>
        <v>0.235736327809886</v>
      </c>
      <c r="T118" s="0" t="n">
        <f aca="false">I118/H118</f>
        <v>0.544477414423729</v>
      </c>
      <c r="U118" s="0" t="n">
        <f aca="false">L100/K100</f>
        <v>0.0623699112245882</v>
      </c>
      <c r="V118" s="0" t="n">
        <f aca="false">O118/N118</f>
        <v>0.149654518094206</v>
      </c>
      <c r="X118" s="0" t="n">
        <f aca="false">D92/B92</f>
        <v>-0.0158591729595831</v>
      </c>
      <c r="Y118" s="0" t="n">
        <f aca="false">G106/E106</f>
        <v>0.000316629765164293</v>
      </c>
      <c r="Z118" s="0" t="n">
        <f aca="false">J118/H118</f>
        <v>-0.0255350490116364</v>
      </c>
      <c r="AA118" s="0" t="n">
        <f aca="false">M100/K100</f>
        <v>-0.0192103494874339</v>
      </c>
      <c r="AB118" s="0" t="n">
        <f aca="false">P118/N118</f>
        <v>-0.0250313440553685</v>
      </c>
      <c r="AD118" s="0" t="n">
        <f aca="false">AVERAGE(B118,E118,H118,K118,N118)</f>
        <v>729.2203844</v>
      </c>
      <c r="AE118" s="0" t="n">
        <f aca="false">AVERAGE(C118,F118,I118,L118,O118)</f>
        <v>252.8204478</v>
      </c>
      <c r="AF118" s="0" t="n">
        <f aca="false">AVERAGE(D118,G118,J118,M118,P118)</f>
        <v>-17.9514216</v>
      </c>
    </row>
    <row r="119" customFormat="false" ht="12.75" hidden="false" customHeight="false" outlineLevel="0" collapsed="false">
      <c r="A119" s="0" t="n">
        <v>0.039002</v>
      </c>
      <c r="B119" s="0" t="n">
        <v>762.865524</v>
      </c>
      <c r="C119" s="0" t="n">
        <v>284.274671</v>
      </c>
      <c r="D119" s="0" t="n">
        <v>-23.751239</v>
      </c>
      <c r="E119" s="0" t="n">
        <v>260.660997</v>
      </c>
      <c r="F119" s="0" t="n">
        <v>150.896248</v>
      </c>
      <c r="G119" s="0" t="n">
        <v>0.38862</v>
      </c>
      <c r="H119" s="0" t="n">
        <v>783.352295</v>
      </c>
      <c r="I119" s="0" t="n">
        <v>455.094969</v>
      </c>
      <c r="J119" s="0" t="n">
        <v>-20.856026</v>
      </c>
      <c r="K119" s="0" t="n">
        <v>812.461788</v>
      </c>
      <c r="L119" s="0" t="n">
        <v>258.715205</v>
      </c>
      <c r="M119" s="0" t="n">
        <v>-22.61212</v>
      </c>
      <c r="N119" s="0" t="n">
        <v>841.024183</v>
      </c>
      <c r="O119" s="0" t="n">
        <v>136.408164</v>
      </c>
      <c r="P119" s="0" t="n">
        <v>-21.673856</v>
      </c>
      <c r="R119" s="0" t="n">
        <f aca="false">C93/B93</f>
        <v>0.0473091285412024</v>
      </c>
      <c r="S119" s="0" t="n">
        <f aca="false">F107/E107</f>
        <v>0.250781156340814</v>
      </c>
      <c r="T119" s="0" t="n">
        <f aca="false">I119/H119</f>
        <v>0.580958237953461</v>
      </c>
      <c r="U119" s="0" t="n">
        <f aca="false">L101/K101</f>
        <v>0.0693045592138598</v>
      </c>
      <c r="V119" s="0" t="n">
        <f aca="false">O119/N119</f>
        <v>0.162192915206577</v>
      </c>
      <c r="X119" s="0" t="n">
        <f aca="false">D93/B93</f>
        <v>-0.0163519558220194</v>
      </c>
      <c r="Y119" s="0" t="n">
        <f aca="false">G107/E107</f>
        <v>0.000381287728347255</v>
      </c>
      <c r="Z119" s="0" t="n">
        <f aca="false">J119/H119</f>
        <v>-0.0266240695701287</v>
      </c>
      <c r="AA119" s="0" t="n">
        <f aca="false">M101/K101</f>
        <v>-0.0198886582096085</v>
      </c>
      <c r="AB119" s="0" t="n">
        <f aca="false">P119/N119</f>
        <v>-0.0257707880915952</v>
      </c>
      <c r="AD119" s="0" t="n">
        <f aca="false">AVERAGE(B119,E119,H119,K119,N119)</f>
        <v>692.0729574</v>
      </c>
      <c r="AE119" s="0" t="n">
        <f aca="false">AVERAGE(C119,F119,I119,L119,O119)</f>
        <v>257.0778514</v>
      </c>
      <c r="AF119" s="0" t="n">
        <f aca="false">AVERAGE(D119,G119,J119,M119,P119)</f>
        <v>-17.7009242</v>
      </c>
    </row>
    <row r="120" customFormat="false" ht="12.75" hidden="false" customHeight="false" outlineLevel="0" collapsed="false">
      <c r="A120" s="0" t="n">
        <v>0.039335</v>
      </c>
      <c r="B120" s="0" t="n">
        <v>719.806536</v>
      </c>
      <c r="C120" s="0" t="n">
        <v>294.312489</v>
      </c>
      <c r="D120" s="0" t="n">
        <v>-23.252112</v>
      </c>
      <c r="E120" s="0" t="n">
        <v>232.302307</v>
      </c>
      <c r="F120" s="0" t="n">
        <v>142.432322</v>
      </c>
      <c r="G120" s="0" t="n">
        <v>0.350431</v>
      </c>
      <c r="H120" s="0" t="n">
        <v>750.651342</v>
      </c>
      <c r="I120" s="0" t="n">
        <v>458.558804</v>
      </c>
      <c r="J120" s="0" t="n">
        <v>-20.504213</v>
      </c>
      <c r="K120" s="0" t="n">
        <v>770.26011</v>
      </c>
      <c r="L120" s="0" t="n">
        <v>268.897479</v>
      </c>
      <c r="M120" s="0" t="n">
        <v>-22.260808</v>
      </c>
      <c r="N120" s="0" t="n">
        <v>796.506145</v>
      </c>
      <c r="O120" s="0" t="n">
        <v>141.040998</v>
      </c>
      <c r="P120" s="0" t="n">
        <v>-21.210029</v>
      </c>
      <c r="R120" s="0" t="n">
        <f aca="false">C94/B94</f>
        <v>0.0502675444558511</v>
      </c>
      <c r="S120" s="0" t="n">
        <f aca="false">F108/E108</f>
        <v>0.269061463407079</v>
      </c>
      <c r="T120" s="0" t="n">
        <f aca="false">I120/H120</f>
        <v>0.61088121521003</v>
      </c>
      <c r="U120" s="0" t="n">
        <f aca="false">L102/K102</f>
        <v>0.0773945839743553</v>
      </c>
      <c r="V120" s="0" t="n">
        <f aca="false">O120/N120</f>
        <v>0.177074588671253</v>
      </c>
      <c r="X120" s="0" t="n">
        <f aca="false">D94/B94</f>
        <v>-0.0169010780644282</v>
      </c>
      <c r="Y120" s="0" t="n">
        <f aca="false">G108/E108</f>
        <v>0.000325026506347144</v>
      </c>
      <c r="Z120" s="0" t="n">
        <f aca="false">J120/H120</f>
        <v>-0.0273152285925041</v>
      </c>
      <c r="AA120" s="0" t="n">
        <f aca="false">M102/K102</f>
        <v>-0.0205034630272956</v>
      </c>
      <c r="AB120" s="0" t="n">
        <f aca="false">P120/N120</f>
        <v>-0.0266288328510008</v>
      </c>
      <c r="AD120" s="0" t="n">
        <f aca="false">AVERAGE(B120,E120,H120,K120,N120)</f>
        <v>653.905288</v>
      </c>
      <c r="AE120" s="0" t="n">
        <f aca="false">AVERAGE(C120,F120,I120,L120,O120)</f>
        <v>261.0484184</v>
      </c>
      <c r="AF120" s="0" t="n">
        <f aca="false">AVERAGE(D120,G120,J120,M120,P120)</f>
        <v>-17.3753462</v>
      </c>
    </row>
    <row r="121" customFormat="false" ht="12.75" hidden="false" customHeight="false" outlineLevel="0" collapsed="false">
      <c r="A121" s="0" t="n">
        <v>0.039669</v>
      </c>
      <c r="B121" s="0" t="n">
        <v>678.120072</v>
      </c>
      <c r="C121" s="0" t="n">
        <v>304.831833</v>
      </c>
      <c r="D121" s="0" t="n">
        <v>-22.797276</v>
      </c>
      <c r="E121" s="0" t="n">
        <v>202.990228</v>
      </c>
      <c r="F121" s="0" t="n">
        <v>133.573708</v>
      </c>
      <c r="G121" s="0" t="n">
        <v>0.31807</v>
      </c>
      <c r="H121" s="0" t="n">
        <v>712.57589</v>
      </c>
      <c r="I121" s="0" t="n">
        <v>460.230111</v>
      </c>
      <c r="J121" s="0" t="n">
        <v>-20.075061</v>
      </c>
      <c r="K121" s="0" t="n">
        <v>736.225633</v>
      </c>
      <c r="L121" s="0" t="n">
        <v>279.281535</v>
      </c>
      <c r="M121" s="0" t="n">
        <v>-21.945955</v>
      </c>
      <c r="N121" s="0" t="n">
        <v>758.697562</v>
      </c>
      <c r="O121" s="0" t="n">
        <v>146.788537</v>
      </c>
      <c r="P121" s="0" t="n">
        <v>-20.80533</v>
      </c>
      <c r="R121" s="0" t="n">
        <f aca="false">C95/B95</f>
        <v>0.0535724462564333</v>
      </c>
      <c r="S121" s="0" t="n">
        <f aca="false">F109/E109</f>
        <v>0.28979247359388</v>
      </c>
      <c r="T121" s="0" t="n">
        <f aca="false">I121/H121</f>
        <v>0.64586820499919</v>
      </c>
      <c r="U121" s="0" t="n">
        <f aca="false">L103/K103</f>
        <v>0.0866272579255766</v>
      </c>
      <c r="V121" s="0" t="n">
        <f aca="false">O121/N121</f>
        <v>0.193474375498257</v>
      </c>
      <c r="X121" s="0" t="n">
        <f aca="false">D95/B95</f>
        <v>-0.0173263989783839</v>
      </c>
      <c r="Y121" s="0" t="n">
        <f aca="false">G109/E109</f>
        <v>0.000343289101459047</v>
      </c>
      <c r="Z121" s="0" t="n">
        <f aca="false">J121/H121</f>
        <v>-0.0281725234907962</v>
      </c>
      <c r="AA121" s="0" t="n">
        <f aca="false">M103/K103</f>
        <v>-0.0209503169253386</v>
      </c>
      <c r="AB121" s="0" t="n">
        <f aca="false">P121/N121</f>
        <v>-0.0274224289651797</v>
      </c>
      <c r="AD121" s="0" t="n">
        <f aca="false">AVERAGE(B121,E121,H121,K121,N121)</f>
        <v>617.721877</v>
      </c>
      <c r="AE121" s="0" t="n">
        <f aca="false">AVERAGE(C121,F121,I121,L121,O121)</f>
        <v>264.9411448</v>
      </c>
      <c r="AF121" s="0" t="n">
        <f aca="false">AVERAGE(D121,G121,J121,M121,P121)</f>
        <v>-17.0611104</v>
      </c>
    </row>
    <row r="122" customFormat="false" ht="12.75" hidden="false" customHeight="false" outlineLevel="0" collapsed="false">
      <c r="A122" s="0" t="n">
        <v>0.040002</v>
      </c>
      <c r="B122" s="0" t="n">
        <v>638.779747</v>
      </c>
      <c r="C122" s="0" t="n">
        <v>316.78384</v>
      </c>
      <c r="D122" s="0" t="n">
        <v>-22.365788</v>
      </c>
      <c r="E122" s="0" t="n">
        <v>177.419705</v>
      </c>
      <c r="F122" s="0" t="n">
        <v>125.079423</v>
      </c>
      <c r="G122" s="0" t="n">
        <v>0.342627</v>
      </c>
      <c r="H122" s="0" t="n">
        <v>676.019269</v>
      </c>
      <c r="I122" s="0" t="n">
        <v>461.422324</v>
      </c>
      <c r="J122" s="0" t="n">
        <v>-19.547462</v>
      </c>
      <c r="K122" s="0" t="n">
        <v>699.171242</v>
      </c>
      <c r="L122" s="0" t="n">
        <v>289.294041</v>
      </c>
      <c r="M122" s="0" t="n">
        <v>-21.685122</v>
      </c>
      <c r="N122" s="0" t="n">
        <v>718.321119</v>
      </c>
      <c r="O122" s="0" t="n">
        <v>153.500911</v>
      </c>
      <c r="P122" s="0" t="n">
        <v>-20.325168</v>
      </c>
      <c r="R122" s="0" t="n">
        <f aca="false">C96/B96</f>
        <v>0.0573227278494018</v>
      </c>
      <c r="S122" s="0" t="n">
        <f aca="false">F110/E110</f>
        <v>0.312264956629162</v>
      </c>
      <c r="T122" s="0" t="n">
        <f aca="false">I122/H122</f>
        <v>0.682557946436287</v>
      </c>
      <c r="U122" s="0" t="n">
        <f aca="false">L104/K104</f>
        <v>0.0962718501337235</v>
      </c>
      <c r="V122" s="0" t="n">
        <f aca="false">O122/N122</f>
        <v>0.213693996932311</v>
      </c>
      <c r="X122" s="0" t="n">
        <f aca="false">D96/B96</f>
        <v>-0.0176852645706443</v>
      </c>
      <c r="Y122" s="0" t="n">
        <f aca="false">G110/E110</f>
        <v>0.000480825960951441</v>
      </c>
      <c r="Z122" s="0" t="n">
        <f aca="false">J122/H122</f>
        <v>-0.028915539684121</v>
      </c>
      <c r="AA122" s="0" t="n">
        <f aca="false">M104/K104</f>
        <v>-0.0212465441863422</v>
      </c>
      <c r="AB122" s="0" t="n">
        <f aca="false">P122/N122</f>
        <v>-0.0282953785742724</v>
      </c>
      <c r="AD122" s="0" t="n">
        <f aca="false">AVERAGE(B122,E122,H122,K122,N122)</f>
        <v>581.9422164</v>
      </c>
      <c r="AE122" s="0" t="n">
        <f aca="false">AVERAGE(C122,F122,I122,L122,O122)</f>
        <v>269.2161078</v>
      </c>
      <c r="AF122" s="0" t="n">
        <f aca="false">AVERAGE(D122,G122,J122,M122,P122)</f>
        <v>-16.7161826</v>
      </c>
    </row>
    <row r="123" customFormat="false" ht="12.75" hidden="false" customHeight="false" outlineLevel="0" collapsed="false">
      <c r="A123" s="0" t="n">
        <v>0.040335</v>
      </c>
      <c r="B123" s="0" t="n">
        <v>599.258108</v>
      </c>
      <c r="C123" s="0" t="n">
        <v>328.955537</v>
      </c>
      <c r="D123" s="0" t="n">
        <v>-22.000592</v>
      </c>
      <c r="E123" s="0" t="n">
        <v>151.613621</v>
      </c>
      <c r="F123" s="0" t="n">
        <v>117.915001</v>
      </c>
      <c r="G123" s="0" t="n">
        <v>0.341604</v>
      </c>
      <c r="H123" s="0" t="n">
        <v>641.345251</v>
      </c>
      <c r="I123" s="0" t="n">
        <v>461.344316</v>
      </c>
      <c r="J123" s="0" t="n">
        <v>-19.069212</v>
      </c>
      <c r="K123" s="0" t="n">
        <v>663.644451</v>
      </c>
      <c r="L123" s="0" t="n">
        <v>299.841337</v>
      </c>
      <c r="M123" s="0" t="n">
        <v>-21.42976</v>
      </c>
      <c r="N123" s="0" t="n">
        <v>678.919016</v>
      </c>
      <c r="O123" s="0" t="n">
        <v>160.66813</v>
      </c>
      <c r="P123" s="0" t="n">
        <v>-19.80909</v>
      </c>
      <c r="R123" s="0" t="n">
        <f aca="false">C97/B97</f>
        <v>0.0618534630480863</v>
      </c>
      <c r="S123" s="0" t="n">
        <f aca="false">F111/E111</f>
        <v>0.337192001693049</v>
      </c>
      <c r="T123" s="0" t="n">
        <f aca="false">I123/H123</f>
        <v>0.719338476866651</v>
      </c>
      <c r="U123" s="0" t="n">
        <f aca="false">L105/K105</f>
        <v>0.106830119864226</v>
      </c>
      <c r="V123" s="0" t="n">
        <f aca="false">O123/N123</f>
        <v>0.236652864647409</v>
      </c>
      <c r="X123" s="0" t="n">
        <f aca="false">D97/B97</f>
        <v>-0.0180441941975628</v>
      </c>
      <c r="Y123" s="0" t="n">
        <f aca="false">G111/E111</f>
        <v>0.000669723699873154</v>
      </c>
      <c r="Z123" s="0" t="n">
        <f aca="false">J123/H123</f>
        <v>-0.02973314602434</v>
      </c>
      <c r="AA123" s="0" t="n">
        <f aca="false">M105/K105</f>
        <v>-0.0215771099161865</v>
      </c>
      <c r="AB123" s="0" t="n">
        <f aca="false">P123/N123</f>
        <v>-0.0291773974997925</v>
      </c>
      <c r="AD123" s="0" t="n">
        <f aca="false">AVERAGE(B123,E123,H123,K123,N123)</f>
        <v>546.9560894</v>
      </c>
      <c r="AE123" s="0" t="n">
        <f aca="false">AVERAGE(C123,F123,I123,L123,O123)</f>
        <v>273.7448642</v>
      </c>
      <c r="AF123" s="0" t="n">
        <f aca="false">AVERAGE(D123,G123,J123,M123,P123)</f>
        <v>-16.39341</v>
      </c>
    </row>
    <row r="124" customFormat="false" ht="12.75" hidden="false" customHeight="false" outlineLevel="0" collapsed="false">
      <c r="A124" s="0" t="n">
        <v>0.040669</v>
      </c>
      <c r="B124" s="0" t="n">
        <v>563.093618</v>
      </c>
      <c r="C124" s="0" t="n">
        <v>341.319763</v>
      </c>
      <c r="D124" s="0" t="n">
        <v>-21.742864</v>
      </c>
      <c r="E124" s="0" t="n">
        <v>130.315659</v>
      </c>
      <c r="F124" s="0" t="n">
        <v>112.215749</v>
      </c>
      <c r="G124" s="0" t="n">
        <v>0.2977</v>
      </c>
      <c r="H124" s="0" t="n">
        <v>607.71559</v>
      </c>
      <c r="I124" s="0" t="n">
        <v>459.324088</v>
      </c>
      <c r="J124" s="0" t="n">
        <v>-18.52026</v>
      </c>
      <c r="K124" s="0" t="n">
        <v>629.975767</v>
      </c>
      <c r="L124" s="0" t="n">
        <v>309.283326</v>
      </c>
      <c r="M124" s="0" t="n">
        <v>-21.105629</v>
      </c>
      <c r="N124" s="0" t="n">
        <v>642.350404</v>
      </c>
      <c r="O124" s="0" t="n">
        <v>167.601362</v>
      </c>
      <c r="P124" s="0" t="n">
        <v>-19.322999</v>
      </c>
      <c r="R124" s="0" t="n">
        <f aca="false">C98/B98</f>
        <v>0.0668238342702378</v>
      </c>
      <c r="S124" s="0" t="n">
        <f aca="false">F112/E112</f>
        <v>0.363580187221897</v>
      </c>
      <c r="T124" s="0" t="n">
        <f aca="false">I124/H124</f>
        <v>0.75582080755901</v>
      </c>
      <c r="U124" s="0" t="n">
        <f aca="false">L106/K106</f>
        <v>0.117991785402393</v>
      </c>
      <c r="V124" s="0" t="n">
        <f aca="false">O124/N124</f>
        <v>0.260918901827296</v>
      </c>
      <c r="X124" s="0" t="n">
        <f aca="false">D98/B98</f>
        <v>-0.0185441096087</v>
      </c>
      <c r="Y124" s="0" t="n">
        <f aca="false">G112/E112</f>
        <v>0.000606383156035487</v>
      </c>
      <c r="Z124" s="0" t="n">
        <f aca="false">J124/H124</f>
        <v>-0.0304752096288989</v>
      </c>
      <c r="AA124" s="0" t="n">
        <f aca="false">M106/K106</f>
        <v>-0.0220095798178792</v>
      </c>
      <c r="AB124" s="0" t="n">
        <f aca="false">P124/N124</f>
        <v>-0.0300817106670645</v>
      </c>
      <c r="AD124" s="0" t="n">
        <f aca="false">AVERAGE(B124,E124,H124,K124,N124)</f>
        <v>514.6902076</v>
      </c>
      <c r="AE124" s="0" t="n">
        <f aca="false">AVERAGE(C124,F124,I124,L124,O124)</f>
        <v>277.9488576</v>
      </c>
      <c r="AF124" s="0" t="n">
        <f aca="false">AVERAGE(D124,G124,J124,M124,P124)</f>
        <v>-16.0788104</v>
      </c>
    </row>
    <row r="125" customFormat="false" ht="12.75" hidden="false" customHeight="false" outlineLevel="0" collapsed="false">
      <c r="A125" s="0" t="n">
        <v>0.041002</v>
      </c>
      <c r="B125" s="0" t="n">
        <v>528.401965</v>
      </c>
      <c r="C125" s="0" t="n">
        <v>353.274794</v>
      </c>
      <c r="D125" s="0" t="n">
        <v>-21.438956</v>
      </c>
      <c r="E125" s="0" t="n">
        <v>111.501148</v>
      </c>
      <c r="F125" s="0" t="n">
        <v>108.694128</v>
      </c>
      <c r="G125" s="0" t="n">
        <v>0.1945</v>
      </c>
      <c r="H125" s="0" t="n">
        <v>573.802399</v>
      </c>
      <c r="I125" s="0" t="n">
        <v>455.793554</v>
      </c>
      <c r="J125" s="0" t="n">
        <v>-17.915047</v>
      </c>
      <c r="K125" s="0" t="n">
        <v>597.167655</v>
      </c>
      <c r="L125" s="0" t="n">
        <v>318.08865</v>
      </c>
      <c r="M125" s="0" t="n">
        <v>-20.761128</v>
      </c>
      <c r="N125" s="0" t="n">
        <v>605.839962</v>
      </c>
      <c r="O125" s="0" t="n">
        <v>174.815803</v>
      </c>
      <c r="P125" s="0" t="n">
        <v>-18.907351</v>
      </c>
      <c r="R125" s="0" t="n">
        <f aca="false">C99/B99</f>
        <v>0.0724334885073873</v>
      </c>
      <c r="S125" s="0" t="n">
        <f aca="false">F113/E113</f>
        <v>0.393073353666205</v>
      </c>
      <c r="T125" s="0" t="n">
        <f aca="false">I125/H125</f>
        <v>0.794338878321769</v>
      </c>
      <c r="U125" s="0" t="n">
        <f aca="false">L107/K107</f>
        <v>0.129454796068767</v>
      </c>
      <c r="V125" s="0" t="n">
        <f aca="false">O125/N125</f>
        <v>0.288551125651893</v>
      </c>
      <c r="X125" s="0" t="n">
        <f aca="false">D99/B99</f>
        <v>-0.0191184004560221</v>
      </c>
      <c r="Y125" s="0" t="n">
        <f aca="false">G113/E113</f>
        <v>0.000532818625408737</v>
      </c>
      <c r="Z125" s="0" t="n">
        <f aca="false">J125/H125</f>
        <v>-0.0312216314034616</v>
      </c>
      <c r="AA125" s="0" t="n">
        <f aca="false">M107/K107</f>
        <v>-0.0225257884545047</v>
      </c>
      <c r="AB125" s="0" t="n">
        <f aca="false">P125/N125</f>
        <v>-0.0312084909974955</v>
      </c>
      <c r="AD125" s="0" t="n">
        <f aca="false">AVERAGE(B125,E125,H125,K125,N125)</f>
        <v>483.3426258</v>
      </c>
      <c r="AE125" s="0" t="n">
        <f aca="false">AVERAGE(C125,F125,I125,L125,O125)</f>
        <v>282.1333858</v>
      </c>
      <c r="AF125" s="0" t="n">
        <f aca="false">AVERAGE(D125,G125,J125,M125,P125)</f>
        <v>-15.7655964</v>
      </c>
    </row>
    <row r="126" customFormat="false" ht="12.75" hidden="false" customHeight="false" outlineLevel="0" collapsed="false">
      <c r="A126" s="0" t="n">
        <v>0.041335</v>
      </c>
      <c r="B126" s="0" t="n">
        <v>496.901411</v>
      </c>
      <c r="C126" s="0" t="n">
        <v>364.484459</v>
      </c>
      <c r="D126" s="0" t="n">
        <v>-21.178319</v>
      </c>
      <c r="E126" s="0" t="n">
        <v>91.43578</v>
      </c>
      <c r="F126" s="0" t="n">
        <v>106.005686</v>
      </c>
      <c r="G126" s="0" t="n">
        <v>0.143122</v>
      </c>
      <c r="H126" s="0" t="n">
        <v>542.683059</v>
      </c>
      <c r="I126" s="0" t="n">
        <v>451.695166</v>
      </c>
      <c r="J126" s="0" t="n">
        <v>-17.251393</v>
      </c>
      <c r="K126" s="0" t="n">
        <v>564.52927</v>
      </c>
      <c r="L126" s="0" t="n">
        <v>326.801487</v>
      </c>
      <c r="M126" s="0" t="n">
        <v>-20.362735</v>
      </c>
      <c r="N126" s="0" t="n">
        <v>570.166217</v>
      </c>
      <c r="O126" s="0" t="n">
        <v>182.559807</v>
      </c>
      <c r="P126" s="0" t="n">
        <v>-18.479376</v>
      </c>
      <c r="R126" s="0" t="n">
        <f aca="false">C100/B100</f>
        <v>0.0789798103163465</v>
      </c>
      <c r="S126" s="0" t="n">
        <f aca="false">F114/E114</f>
        <v>0.421198269950245</v>
      </c>
      <c r="T126" s="0" t="n">
        <f aca="false">I126/H126</f>
        <v>0.832336957104091</v>
      </c>
      <c r="U126" s="0" t="n">
        <f aca="false">L108/K108</f>
        <v>0.141065875559537</v>
      </c>
      <c r="V126" s="0" t="n">
        <f aca="false">O126/N126</f>
        <v>0.320186993821838</v>
      </c>
      <c r="X126" s="0" t="n">
        <f aca="false">D100/B100</f>
        <v>-0.0197912564732839</v>
      </c>
      <c r="Y126" s="0" t="n">
        <f aca="false">G114/E114</f>
        <v>0.000595442492663938</v>
      </c>
      <c r="Z126" s="0" t="n">
        <f aca="false">J126/H126</f>
        <v>-0.0317890759880898</v>
      </c>
      <c r="AA126" s="0" t="n">
        <f aca="false">M108/K108</f>
        <v>-0.022995488728408</v>
      </c>
      <c r="AB126" s="0" t="n">
        <f aca="false">P126/N126</f>
        <v>-0.0324105067066785</v>
      </c>
      <c r="AD126" s="0" t="n">
        <f aca="false">AVERAGE(B126,E126,H126,K126,N126)</f>
        <v>453.1431474</v>
      </c>
      <c r="AE126" s="0" t="n">
        <f aca="false">AVERAGE(C126,F126,I126,L126,O126)</f>
        <v>286.309321</v>
      </c>
      <c r="AF126" s="0" t="n">
        <f aca="false">AVERAGE(D126,G126,J126,M126,P126)</f>
        <v>-15.4257402</v>
      </c>
    </row>
    <row r="127" customFormat="false" ht="12.75" hidden="false" customHeight="false" outlineLevel="0" collapsed="false">
      <c r="A127" s="0" t="n">
        <v>0.041669</v>
      </c>
      <c r="B127" s="0" t="n">
        <v>471.084021</v>
      </c>
      <c r="C127" s="0" t="n">
        <v>374.128782</v>
      </c>
      <c r="D127" s="0" t="n">
        <v>-20.838599</v>
      </c>
      <c r="E127" s="0" t="n">
        <v>74.919778</v>
      </c>
      <c r="F127" s="0" t="n">
        <v>103.072126</v>
      </c>
      <c r="G127" s="0" t="n">
        <v>0.216209</v>
      </c>
      <c r="H127" s="0" t="n">
        <v>510.767644</v>
      </c>
      <c r="I127" s="0" t="n">
        <v>446.831861</v>
      </c>
      <c r="J127" s="0" t="n">
        <v>-16.699928</v>
      </c>
      <c r="K127" s="0" t="n">
        <v>534.871782</v>
      </c>
      <c r="L127" s="0" t="n">
        <v>335.358784</v>
      </c>
      <c r="M127" s="0" t="n">
        <v>-19.822035</v>
      </c>
      <c r="N127" s="0" t="n">
        <v>536.39022</v>
      </c>
      <c r="O127" s="0" t="n">
        <v>190.572357</v>
      </c>
      <c r="P127" s="0" t="n">
        <v>-18.052884</v>
      </c>
      <c r="R127" s="0" t="n">
        <f aca="false">C101/B101</f>
        <v>0.0860092056102655</v>
      </c>
      <c r="S127" s="0" t="n">
        <f aca="false">F115/E115</f>
        <v>0.458757223742448</v>
      </c>
      <c r="T127" s="0" t="n">
        <f aca="false">I127/H127</f>
        <v>0.874824132360272</v>
      </c>
      <c r="U127" s="0" t="n">
        <f aca="false">L109/K109</f>
        <v>0.152756321734301</v>
      </c>
      <c r="V127" s="0" t="n">
        <f aca="false">O127/N127</f>
        <v>0.355286785430204</v>
      </c>
      <c r="X127" s="0" t="n">
        <f aca="false">D101/B101</f>
        <v>-0.0205291848154536</v>
      </c>
      <c r="Y127" s="0" t="n">
        <f aca="false">G115/E115</f>
        <v>0.000635856114619705</v>
      </c>
      <c r="Z127" s="0" t="n">
        <f aca="false">J127/H127</f>
        <v>-0.0326957437421388</v>
      </c>
      <c r="AA127" s="0" t="n">
        <f aca="false">M109/K109</f>
        <v>-0.0232873003181833</v>
      </c>
      <c r="AB127" s="0" t="n">
        <f aca="false">P127/N127</f>
        <v>-0.0336562512269519</v>
      </c>
      <c r="AD127" s="0" t="n">
        <f aca="false">AVERAGE(B127,E127,H127,K127,N127)</f>
        <v>425.606689</v>
      </c>
      <c r="AE127" s="0" t="n">
        <f aca="false">AVERAGE(C127,F127,I127,L127,O127)</f>
        <v>289.992782</v>
      </c>
      <c r="AF127" s="0" t="n">
        <f aca="false">AVERAGE(D127,G127,J127,M127,P127)</f>
        <v>-15.0394474</v>
      </c>
    </row>
    <row r="128" customFormat="false" ht="12.75" hidden="false" customHeight="false" outlineLevel="0" collapsed="false">
      <c r="A128" s="0" t="n">
        <v>0.042002</v>
      </c>
      <c r="B128" s="0" t="n">
        <v>439.754645</v>
      </c>
      <c r="C128" s="0" t="n">
        <v>381.167318</v>
      </c>
      <c r="D128" s="0" t="n">
        <v>-20.457719</v>
      </c>
      <c r="E128" s="0" t="n">
        <v>56.271606</v>
      </c>
      <c r="F128" s="0" t="n">
        <v>99.637364</v>
      </c>
      <c r="G128" s="0" t="n">
        <v>0.308939</v>
      </c>
      <c r="H128" s="0" t="n">
        <v>480.009202</v>
      </c>
      <c r="I128" s="0" t="n">
        <v>442.23301</v>
      </c>
      <c r="J128" s="0" t="n">
        <v>-16.180542</v>
      </c>
      <c r="K128" s="0" t="n">
        <v>507.000487</v>
      </c>
      <c r="L128" s="0" t="n">
        <v>341.470354</v>
      </c>
      <c r="M128" s="0" t="n">
        <v>-19.328876</v>
      </c>
      <c r="N128" s="0" t="n">
        <v>508.594188</v>
      </c>
      <c r="O128" s="0" t="n">
        <v>197.85915</v>
      </c>
      <c r="P128" s="0" t="n">
        <v>-17.601186</v>
      </c>
      <c r="R128" s="0" t="n">
        <f aca="false">C102/B102</f>
        <v>0.0932822843592245</v>
      </c>
      <c r="S128" s="0" t="n">
        <f aca="false">F116/E116</f>
        <v>0.486309573998107</v>
      </c>
      <c r="T128" s="0" t="n">
        <f aca="false">I128/H128</f>
        <v>0.921301108723328</v>
      </c>
      <c r="U128" s="0" t="n">
        <f aca="false">L110/K110</f>
        <v>0.164814533965622</v>
      </c>
      <c r="V128" s="0" t="n">
        <f aca="false">O128/N128</f>
        <v>0.389031480635009</v>
      </c>
      <c r="X128" s="0" t="n">
        <f aca="false">D102/B102</f>
        <v>-0.021291887354737</v>
      </c>
      <c r="Y128" s="0" t="n">
        <f aca="false">G116/E116</f>
        <v>0.000797875041562392</v>
      </c>
      <c r="Z128" s="0" t="n">
        <f aca="false">J128/H128</f>
        <v>-0.0337088162739014</v>
      </c>
      <c r="AA128" s="0" t="n">
        <f aca="false">M110/K110</f>
        <v>-0.0235168640828873</v>
      </c>
      <c r="AB128" s="0" t="n">
        <f aca="false">P128/N128</f>
        <v>-0.0346075248504413</v>
      </c>
      <c r="AD128" s="0" t="n">
        <f aca="false">AVERAGE(B128,E128,H128,K128,N128)</f>
        <v>398.3260256</v>
      </c>
      <c r="AE128" s="0" t="n">
        <f aca="false">AVERAGE(C128,F128,I128,L128,O128)</f>
        <v>292.4734392</v>
      </c>
      <c r="AF128" s="0" t="n">
        <f aca="false">AVERAGE(D128,G128,J128,M128,P128)</f>
        <v>-14.6518768</v>
      </c>
    </row>
    <row r="129" customFormat="false" ht="12.75" hidden="false" customHeight="false" outlineLevel="0" collapsed="false">
      <c r="A129" s="0" t="n">
        <v>0.042335</v>
      </c>
      <c r="B129" s="0" t="n">
        <v>417.793216</v>
      </c>
      <c r="C129" s="0" t="n">
        <v>385.880317</v>
      </c>
      <c r="D129" s="0" t="n">
        <v>-20.018829</v>
      </c>
      <c r="E129" s="0" t="n">
        <v>42.037558</v>
      </c>
      <c r="F129" s="0" t="n">
        <v>97.387711</v>
      </c>
      <c r="G129" s="0" t="n">
        <v>0.394829</v>
      </c>
      <c r="H129" s="0" t="n">
        <v>454.680652</v>
      </c>
      <c r="I129" s="0" t="n">
        <v>438.622995</v>
      </c>
      <c r="J129" s="0" t="n">
        <v>-15.688601</v>
      </c>
      <c r="K129" s="0" t="n">
        <v>484.828877</v>
      </c>
      <c r="L129" s="0" t="n">
        <v>345.443707</v>
      </c>
      <c r="M129" s="0" t="n">
        <v>-18.890784</v>
      </c>
      <c r="N129" s="0" t="n">
        <v>475.739617</v>
      </c>
      <c r="O129" s="0" t="n">
        <v>204.509766</v>
      </c>
      <c r="P129" s="0" t="n">
        <v>-17.236045</v>
      </c>
      <c r="R129" s="0" t="n">
        <f aca="false">C103/B103</f>
        <v>0.101551493461833</v>
      </c>
      <c r="S129" s="0" t="n">
        <f aca="false">F117/E117</f>
        <v>0.516684722578422</v>
      </c>
      <c r="T129" s="0" t="n">
        <f aca="false">I129/H129</f>
        <v>0.964683658894727</v>
      </c>
      <c r="U129" s="0" t="n">
        <f aca="false">L111/K111</f>
        <v>0.17669897802831</v>
      </c>
      <c r="V129" s="0" t="n">
        <f aca="false">O129/N129</f>
        <v>0.429877518482973</v>
      </c>
      <c r="X129" s="0" t="n">
        <f aca="false">D103/B103</f>
        <v>-0.0219960967312458</v>
      </c>
      <c r="Y129" s="0" t="n">
        <f aca="false">G117/E117</f>
        <v>0.00106407090667508</v>
      </c>
      <c r="Z129" s="0" t="n">
        <f aca="false">J129/H129</f>
        <v>-0.0345046593273558</v>
      </c>
      <c r="AA129" s="0" t="n">
        <f aca="false">M111/K111</f>
        <v>-0.0237452729575711</v>
      </c>
      <c r="AB129" s="0" t="n">
        <f aca="false">P129/N129</f>
        <v>-0.0362299972171542</v>
      </c>
      <c r="AD129" s="0" t="n">
        <f aca="false">AVERAGE(B129,E129,H129,K129,N129)</f>
        <v>375.015984</v>
      </c>
      <c r="AE129" s="0" t="n">
        <f aca="false">AVERAGE(C129,F129,I129,L129,O129)</f>
        <v>294.3688992</v>
      </c>
      <c r="AF129" s="0" t="n">
        <f aca="false">AVERAGE(D129,G129,J129,M129,P129)</f>
        <v>-14.287886</v>
      </c>
    </row>
    <row r="130" customFormat="false" ht="12.75" hidden="false" customHeight="false" outlineLevel="0" collapsed="false">
      <c r="A130" s="0" t="n">
        <v>0.042669</v>
      </c>
      <c r="B130" s="0" t="n">
        <v>392.485611</v>
      </c>
      <c r="C130" s="0" t="n">
        <v>387.063525</v>
      </c>
      <c r="D130" s="0" t="n">
        <v>-19.532008</v>
      </c>
      <c r="E130" s="0" t="n">
        <v>28.467326</v>
      </c>
      <c r="F130" s="0" t="n">
        <v>96.061532</v>
      </c>
      <c r="G130" s="0" t="n">
        <v>0.405027</v>
      </c>
      <c r="H130" s="0" t="n">
        <v>421.886323</v>
      </c>
      <c r="I130" s="0" t="n">
        <v>434.694592</v>
      </c>
      <c r="J130" s="0" t="n">
        <v>-15.172055</v>
      </c>
      <c r="K130" s="0" t="n">
        <v>453.830203</v>
      </c>
      <c r="L130" s="0" t="n">
        <v>347.502725</v>
      </c>
      <c r="M130" s="0" t="n">
        <v>-18.386282</v>
      </c>
      <c r="N130" s="0" t="n">
        <v>445.708791</v>
      </c>
      <c r="O130" s="0" t="n">
        <v>210.575135</v>
      </c>
      <c r="P130" s="0" t="n">
        <v>-16.91617</v>
      </c>
      <c r="R130" s="0" t="n">
        <f aca="false">C104/B104</f>
        <v>0.111098073235862</v>
      </c>
      <c r="S130" s="0" t="n">
        <f aca="false">F118/E118</f>
        <v>0.548310411399662</v>
      </c>
      <c r="T130" s="0" t="n">
        <f aca="false">I130/H130</f>
        <v>1.03035952649264</v>
      </c>
      <c r="U130" s="0" t="n">
        <f aca="false">L112/K112</f>
        <v>0.188318225315481</v>
      </c>
      <c r="V130" s="0" t="n">
        <f aca="false">O130/N130</f>
        <v>0.472450037450574</v>
      </c>
      <c r="X130" s="0" t="n">
        <f aca="false">D104/B104</f>
        <v>-0.0225263891184006</v>
      </c>
      <c r="Y130" s="0" t="n">
        <f aca="false">G118/E118</f>
        <v>0.00134095683266477</v>
      </c>
      <c r="Z130" s="0" t="n">
        <f aca="false">J130/H130</f>
        <v>-0.035962424408814</v>
      </c>
      <c r="AA130" s="0" t="n">
        <f aca="false">M112/K112</f>
        <v>-0.0240584176585681</v>
      </c>
      <c r="AB130" s="0" t="n">
        <f aca="false">P130/N130</f>
        <v>-0.0379534133981216</v>
      </c>
      <c r="AD130" s="0" t="n">
        <f aca="false">AVERAGE(B130,E130,H130,K130,N130)</f>
        <v>348.4756508</v>
      </c>
      <c r="AE130" s="0" t="n">
        <f aca="false">AVERAGE(C130,F130,I130,L130,O130)</f>
        <v>295.1795018</v>
      </c>
      <c r="AF130" s="0" t="n">
        <f aca="false">AVERAGE(D130,G130,J130,M130,P130)</f>
        <v>-13.9202976</v>
      </c>
    </row>
    <row r="131" customFormat="false" ht="12.75" hidden="false" customHeight="false" outlineLevel="0" collapsed="false">
      <c r="A131" s="0" t="n">
        <v>0.043002</v>
      </c>
      <c r="B131" s="0" t="n">
        <v>372.129045</v>
      </c>
      <c r="C131" s="0" t="n">
        <v>385.778252</v>
      </c>
      <c r="D131" s="0" t="n">
        <v>-19.004196</v>
      </c>
      <c r="E131" s="0" t="n">
        <v>16.79984</v>
      </c>
      <c r="F131" s="0" t="n">
        <v>95.270424</v>
      </c>
      <c r="G131" s="0" t="n">
        <v>0.265362</v>
      </c>
      <c r="H131" s="0" t="n">
        <v>396.843114</v>
      </c>
      <c r="I131" s="0" t="n">
        <v>431.189947</v>
      </c>
      <c r="J131" s="0" t="n">
        <v>-14.622183</v>
      </c>
      <c r="K131" s="0" t="n">
        <v>431.744092</v>
      </c>
      <c r="L131" s="0" t="n">
        <v>346.926694</v>
      </c>
      <c r="M131" s="0" t="n">
        <v>-17.799805</v>
      </c>
      <c r="N131" s="0" t="n">
        <v>418.016861</v>
      </c>
      <c r="O131" s="0" t="n">
        <v>216.355646</v>
      </c>
      <c r="P131" s="0" t="n">
        <v>-16.643486</v>
      </c>
      <c r="R131" s="0" t="n">
        <f aca="false">C105/B105</f>
        <v>0.120506702977732</v>
      </c>
      <c r="S131" s="0" t="n">
        <f aca="false">F119/E119</f>
        <v>0.578898453304082</v>
      </c>
      <c r="T131" s="0" t="n">
        <f aca="false">I131/H131</f>
        <v>1.086550154931</v>
      </c>
      <c r="U131" s="0" t="n">
        <f aca="false">L113/K113</f>
        <v>0.199935191829047</v>
      </c>
      <c r="V131" s="0" t="n">
        <f aca="false">O131/N131</f>
        <v>0.517576361590831</v>
      </c>
      <c r="X131" s="0" t="n">
        <f aca="false">D105/B105</f>
        <v>-0.022811288120715</v>
      </c>
      <c r="Y131" s="0" t="n">
        <f aca="false">G119/E119</f>
        <v>0.00149090199328901</v>
      </c>
      <c r="Z131" s="0" t="n">
        <f aca="false">J131/H131</f>
        <v>-0.0368462560748881</v>
      </c>
      <c r="AA131" s="0" t="n">
        <f aca="false">M113/K113</f>
        <v>-0.024417917439926</v>
      </c>
      <c r="AB131" s="0" t="n">
        <f aca="false">P131/N131</f>
        <v>-0.0398153461087303</v>
      </c>
      <c r="AD131" s="0" t="n">
        <f aca="false">AVERAGE(B131,E131,H131,K131,N131)</f>
        <v>327.1065904</v>
      </c>
      <c r="AE131" s="0" t="n">
        <f aca="false">AVERAGE(C131,F131,I131,L131,O131)</f>
        <v>295.1041926</v>
      </c>
      <c r="AF131" s="0" t="n">
        <f aca="false">AVERAGE(D131,G131,J131,M131,P131)</f>
        <v>-13.5608616</v>
      </c>
    </row>
    <row r="132" customFormat="false" ht="12.75" hidden="false" customHeight="false" outlineLevel="0" collapsed="false">
      <c r="A132" s="0" t="n">
        <v>0.043335</v>
      </c>
      <c r="B132" s="0" t="n">
        <v>350.077153</v>
      </c>
      <c r="C132" s="0" t="n">
        <v>382.70868</v>
      </c>
      <c r="D132" s="0" t="n">
        <v>-18.554135</v>
      </c>
      <c r="E132" s="0" t="n">
        <v>4.087803</v>
      </c>
      <c r="F132" s="0" t="n">
        <v>93.480058</v>
      </c>
      <c r="G132" s="0" t="n">
        <v>0.175111</v>
      </c>
      <c r="H132" s="0" t="n">
        <v>369.351233</v>
      </c>
      <c r="I132" s="0" t="n">
        <v>427.927383</v>
      </c>
      <c r="J132" s="0" t="n">
        <v>-14.010625</v>
      </c>
      <c r="K132" s="0" t="n">
        <v>407.259861</v>
      </c>
      <c r="L132" s="0" t="n">
        <v>342.693859</v>
      </c>
      <c r="M132" s="0" t="n">
        <v>-17.169288</v>
      </c>
      <c r="N132" s="0" t="n">
        <v>391.691652</v>
      </c>
      <c r="O132" s="0" t="n">
        <v>220.70472</v>
      </c>
      <c r="P132" s="0" t="n">
        <v>-16.328226</v>
      </c>
      <c r="R132" s="0" t="n">
        <f aca="false">C106/B106</f>
        <v>0.130333261684039</v>
      </c>
      <c r="S132" s="0" t="n">
        <f aca="false">F120/E120</f>
        <v>0.613133480417825</v>
      </c>
      <c r="T132" s="0" t="n">
        <f aca="false">I132/H132</f>
        <v>1.15859199798583</v>
      </c>
      <c r="U132" s="0" t="n">
        <f aca="false">L114/K114</f>
        <v>0.213668436142569</v>
      </c>
      <c r="V132" s="0" t="n">
        <f aca="false">O132/N132</f>
        <v>0.563465467985006</v>
      </c>
      <c r="X132" s="0" t="n">
        <f aca="false">D106/B106</f>
        <v>-0.0230951530950513</v>
      </c>
      <c r="Y132" s="0" t="n">
        <f aca="false">G120/E120</f>
        <v>0.00150851278459322</v>
      </c>
      <c r="Z132" s="0" t="n">
        <f aca="false">J132/H132</f>
        <v>-0.0379330668161056</v>
      </c>
      <c r="AA132" s="0" t="n">
        <f aca="false">M114/K114</f>
        <v>-0.0247778720550358</v>
      </c>
      <c r="AB132" s="0" t="n">
        <f aca="false">P132/N132</f>
        <v>-0.0416864283847438</v>
      </c>
      <c r="AD132" s="0" t="n">
        <f aca="false">AVERAGE(B132,E132,H132,K132,N132)</f>
        <v>304.4935404</v>
      </c>
      <c r="AE132" s="0" t="n">
        <f aca="false">AVERAGE(C132,F132,I132,L132,O132)</f>
        <v>293.50294</v>
      </c>
      <c r="AF132" s="0" t="n">
        <f aca="false">AVERAGE(D132,G132,J132,M132,P132)</f>
        <v>-13.1774326</v>
      </c>
    </row>
    <row r="133" customFormat="false" ht="12.75" hidden="false" customHeight="false" outlineLevel="0" collapsed="false">
      <c r="A133" s="0" t="n">
        <v>0.043669</v>
      </c>
      <c r="B133" s="0" t="n">
        <v>330.606864</v>
      </c>
      <c r="C133" s="0" t="n">
        <v>377.749663</v>
      </c>
      <c r="D133" s="0" t="n">
        <v>-18.189035</v>
      </c>
      <c r="E133" s="0" t="n">
        <v>-7.752114</v>
      </c>
      <c r="F133" s="0" t="n">
        <v>89.930428</v>
      </c>
      <c r="G133" s="0" t="n">
        <v>0.166898</v>
      </c>
      <c r="H133" s="0" t="n">
        <v>344.894851</v>
      </c>
      <c r="I133" s="0" t="n">
        <v>424.831248</v>
      </c>
      <c r="J133" s="0" t="n">
        <v>-13.462507</v>
      </c>
      <c r="K133" s="0" t="n">
        <v>386.643246</v>
      </c>
      <c r="L133" s="0" t="n">
        <v>336.026483</v>
      </c>
      <c r="M133" s="0" t="n">
        <v>-16.511623</v>
      </c>
      <c r="N133" s="0" t="n">
        <v>367.175912</v>
      </c>
      <c r="O133" s="0" t="n">
        <v>224.167768</v>
      </c>
      <c r="P133" s="0" t="n">
        <v>-16.000572</v>
      </c>
      <c r="R133" s="0" t="n">
        <f aca="false">C107/B107</f>
        <v>0.140487512394283</v>
      </c>
      <c r="S133" s="0" t="n">
        <f aca="false">F121/E121</f>
        <v>0.65803023779056</v>
      </c>
      <c r="T133" s="0" t="n">
        <f aca="false">I133/H133</f>
        <v>1.23177034034643</v>
      </c>
      <c r="U133" s="0" t="n">
        <f aca="false">L115/K115</f>
        <v>0.229660059727244</v>
      </c>
      <c r="V133" s="0" t="n">
        <f aca="false">O133/N133</f>
        <v>0.610518720519989</v>
      </c>
      <c r="X133" s="0" t="n">
        <f aca="false">D107/B107</f>
        <v>-0.0234992511242111</v>
      </c>
      <c r="Y133" s="0" t="n">
        <f aca="false">G121/E121</f>
        <v>0.00156692271905818</v>
      </c>
      <c r="Z133" s="0" t="n">
        <f aca="false">J133/H133</f>
        <v>-0.0390336560866779</v>
      </c>
      <c r="AA133" s="0" t="n">
        <f aca="false">M115/K115</f>
        <v>-0.0250511639124167</v>
      </c>
      <c r="AB133" s="0" t="n">
        <f aca="false">P133/N133</f>
        <v>-0.0435774011231979</v>
      </c>
      <c r="AD133" s="0" t="n">
        <f aca="false">AVERAGE(B133,E133,H133,K133,N133)</f>
        <v>284.3137518</v>
      </c>
      <c r="AE133" s="0" t="n">
        <f aca="false">AVERAGE(C133,F133,I133,L133,O133)</f>
        <v>290.541118</v>
      </c>
      <c r="AF133" s="0" t="n">
        <f aca="false">AVERAGE(D133,G133,J133,M133,P133)</f>
        <v>-12.7993678</v>
      </c>
    </row>
    <row r="134" customFormat="false" ht="12.75" hidden="false" customHeight="false" outlineLevel="0" collapsed="false">
      <c r="A134" s="0" t="n">
        <v>0.044002</v>
      </c>
      <c r="B134" s="0" t="n">
        <v>312.519368</v>
      </c>
      <c r="C134" s="0" t="n">
        <v>370.640536</v>
      </c>
      <c r="D134" s="0" t="n">
        <v>-17.783141</v>
      </c>
      <c r="E134" s="0" t="n">
        <v>-18.739957</v>
      </c>
      <c r="F134" s="0" t="n">
        <v>86.892267</v>
      </c>
      <c r="G134" s="0" t="n">
        <v>0.173045</v>
      </c>
      <c r="H134" s="0" t="n">
        <v>320.998616</v>
      </c>
      <c r="I134" s="0" t="n">
        <v>421.899642</v>
      </c>
      <c r="J134" s="0" t="n">
        <v>-12.952053</v>
      </c>
      <c r="K134" s="0" t="n">
        <v>364.016289</v>
      </c>
      <c r="L134" s="0" t="n">
        <v>327.546947</v>
      </c>
      <c r="M134" s="0" t="n">
        <v>-15.876017</v>
      </c>
      <c r="N134" s="0" t="n">
        <v>342.929127</v>
      </c>
      <c r="O134" s="0" t="n">
        <v>226.962903</v>
      </c>
      <c r="P134" s="0" t="n">
        <v>-15.648711</v>
      </c>
      <c r="R134" s="0" t="n">
        <f aca="false">C108/B108</f>
        <v>0.151343657081014</v>
      </c>
      <c r="S134" s="0" t="n">
        <f aca="false">F122/E122</f>
        <v>0.704991720057251</v>
      </c>
      <c r="T134" s="0" t="n">
        <f aca="false">I134/H134</f>
        <v>1.3143347695929</v>
      </c>
      <c r="U134" s="0" t="n">
        <f aca="false">L116/K116</f>
        <v>0.246619802268311</v>
      </c>
      <c r="V134" s="0" t="n">
        <f aca="false">O134/N134</f>
        <v>0.661836178762383</v>
      </c>
      <c r="X134" s="0" t="n">
        <f aca="false">D108/B108</f>
        <v>-0.0239671067837661</v>
      </c>
      <c r="Y134" s="0" t="n">
        <f aca="false">G122/E122</f>
        <v>0.00193116655221583</v>
      </c>
      <c r="Z134" s="0" t="n">
        <f aca="false">J134/H134</f>
        <v>-0.0403492487332095</v>
      </c>
      <c r="AA134" s="0" t="n">
        <f aca="false">M116/K116</f>
        <v>-0.0253999401452047</v>
      </c>
      <c r="AB134" s="0" t="n">
        <f aca="false">P134/N134</f>
        <v>-0.045632493036965</v>
      </c>
      <c r="AD134" s="0" t="n">
        <f aca="false">AVERAGE(B134,E134,H134,K134,N134)</f>
        <v>264.3446886</v>
      </c>
      <c r="AE134" s="0" t="n">
        <f aca="false">AVERAGE(C134,F134,I134,L134,O134)</f>
        <v>286.788459</v>
      </c>
      <c r="AF134" s="0" t="n">
        <f aca="false">AVERAGE(D134,G134,J134,M134,P134)</f>
        <v>-12.4173754</v>
      </c>
    </row>
    <row r="135" customFormat="false" ht="12.75" hidden="false" customHeight="false" outlineLevel="0" collapsed="false">
      <c r="A135" s="0" t="n">
        <v>0.044336</v>
      </c>
      <c r="B135" s="0" t="n">
        <v>294.530037</v>
      </c>
      <c r="C135" s="0" t="n">
        <v>362.493504</v>
      </c>
      <c r="D135" s="0" t="n">
        <v>-17.284897</v>
      </c>
      <c r="E135" s="0" t="n">
        <v>-27.215512</v>
      </c>
      <c r="F135" s="0" t="n">
        <v>84.007846</v>
      </c>
      <c r="G135" s="0" t="n">
        <v>0.191199</v>
      </c>
      <c r="H135" s="0" t="n">
        <v>296.599851</v>
      </c>
      <c r="I135" s="0" t="n">
        <v>418.255305</v>
      </c>
      <c r="J135" s="0" t="n">
        <v>-12.487459</v>
      </c>
      <c r="K135" s="0" t="n">
        <v>342.709589</v>
      </c>
      <c r="L135" s="0" t="n">
        <v>316.926412</v>
      </c>
      <c r="M135" s="0" t="n">
        <v>-15.263469</v>
      </c>
      <c r="N135" s="0" t="n">
        <v>321.376366</v>
      </c>
      <c r="O135" s="0" t="n">
        <v>228.313574</v>
      </c>
      <c r="P135" s="0" t="n">
        <v>-15.229828</v>
      </c>
      <c r="R135" s="0" t="n">
        <f aca="false">C109/B109</f>
        <v>0.162993404456999</v>
      </c>
      <c r="S135" s="0" t="n">
        <f aca="false">F123/E123</f>
        <v>0.777733558649061</v>
      </c>
      <c r="T135" s="0" t="n">
        <f aca="false">I135/H135</f>
        <v>1.41016694239674</v>
      </c>
      <c r="U135" s="0" t="n">
        <f aca="false">L117/K117</f>
        <v>0.267173232012934</v>
      </c>
      <c r="V135" s="0" t="n">
        <f aca="false">O135/N135</f>
        <v>0.710424281790528</v>
      </c>
      <c r="X135" s="0" t="n">
        <f aca="false">D109/B109</f>
        <v>-0.0244630305010703</v>
      </c>
      <c r="Y135" s="0" t="n">
        <f aca="false">G123/E123</f>
        <v>0.00225312209910216</v>
      </c>
      <c r="Z135" s="0" t="n">
        <f aca="false">J135/H135</f>
        <v>-0.0421020407053407</v>
      </c>
      <c r="AA135" s="0" t="n">
        <f aca="false">M117/K117</f>
        <v>-0.0260314018481383</v>
      </c>
      <c r="AB135" s="0" t="n">
        <f aca="false">P135/N135</f>
        <v>-0.0473893839474182</v>
      </c>
      <c r="AD135" s="0" t="n">
        <f aca="false">AVERAGE(B135,E135,H135,K135,N135)</f>
        <v>245.6000662</v>
      </c>
      <c r="AE135" s="0" t="n">
        <f aca="false">AVERAGE(C135,F135,I135,L135,O135)</f>
        <v>281.9993282</v>
      </c>
      <c r="AF135" s="0" t="n">
        <f aca="false">AVERAGE(D135,G135,J135,M135,P135)</f>
        <v>-12.0148908</v>
      </c>
    </row>
    <row r="136" customFormat="false" ht="12.75" hidden="false" customHeight="false" outlineLevel="0" collapsed="false">
      <c r="A136" s="0" t="n">
        <v>0.044669</v>
      </c>
      <c r="B136" s="0" t="n">
        <v>280.129001</v>
      </c>
      <c r="C136" s="0" t="n">
        <v>353.605985</v>
      </c>
      <c r="D136" s="0" t="n">
        <v>-16.777912</v>
      </c>
      <c r="E136" s="0" t="n">
        <v>-34.57203</v>
      </c>
      <c r="F136" s="0" t="n">
        <v>80.946909</v>
      </c>
      <c r="G136" s="0" t="n">
        <v>0.266776</v>
      </c>
      <c r="H136" s="0" t="n">
        <v>277.474839</v>
      </c>
      <c r="I136" s="0" t="n">
        <v>414.127002</v>
      </c>
      <c r="J136" s="0" t="n">
        <v>-11.983721</v>
      </c>
      <c r="K136" s="0" t="n">
        <v>322.379852</v>
      </c>
      <c r="L136" s="0" t="n">
        <v>305.048481</v>
      </c>
      <c r="M136" s="0" t="n">
        <v>-14.644473</v>
      </c>
      <c r="N136" s="0" t="n">
        <v>301.398748</v>
      </c>
      <c r="O136" s="0" t="n">
        <v>226.77952</v>
      </c>
      <c r="P136" s="0" t="n">
        <v>-14.832112</v>
      </c>
      <c r="R136" s="0" t="n">
        <f aca="false">C110/B110</f>
        <v>0.175830663374929</v>
      </c>
      <c r="S136" s="0" t="n">
        <f aca="false">F124/E124</f>
        <v>0.861107175155366</v>
      </c>
      <c r="T136" s="0" t="n">
        <f aca="false">I136/H136</f>
        <v>1.49248488076427</v>
      </c>
      <c r="U136" s="0" t="n">
        <f aca="false">L118/K118</f>
        <v>0.292848230793513</v>
      </c>
      <c r="V136" s="0" t="n">
        <f aca="false">O136/N136</f>
        <v>0.752423563484743</v>
      </c>
      <c r="X136" s="0" t="n">
        <f aca="false">D110/B110</f>
        <v>-0.0249834647110417</v>
      </c>
      <c r="Y136" s="0" t="n">
        <f aca="false">G124/E124</f>
        <v>0.00228445301419993</v>
      </c>
      <c r="Z136" s="0" t="n">
        <f aca="false">J136/H136</f>
        <v>-0.0431884960927935</v>
      </c>
      <c r="AA136" s="0" t="n">
        <f aca="false">M118/K118</f>
        <v>-0.0270713670000317</v>
      </c>
      <c r="AB136" s="0" t="n">
        <f aca="false">P136/N136</f>
        <v>-0.0492109277109539</v>
      </c>
      <c r="AD136" s="0" t="n">
        <f aca="false">AVERAGE(B136,E136,H136,K136,N136)</f>
        <v>229.362082</v>
      </c>
      <c r="AE136" s="0" t="n">
        <f aca="false">AVERAGE(C136,F136,I136,L136,O136)</f>
        <v>276.1015794</v>
      </c>
      <c r="AF136" s="0" t="n">
        <f aca="false">AVERAGE(D136,G136,J136,M136,P136)</f>
        <v>-11.5942884</v>
      </c>
    </row>
    <row r="137" customFormat="false" ht="12.75" hidden="false" customHeight="false" outlineLevel="0" collapsed="false">
      <c r="A137" s="0" t="n">
        <v>0.045002</v>
      </c>
      <c r="B137" s="0" t="n">
        <v>262.277699</v>
      </c>
      <c r="C137" s="0" t="n">
        <v>344.229615</v>
      </c>
      <c r="D137" s="0" t="n">
        <v>-16.281537</v>
      </c>
      <c r="E137" s="0" t="n">
        <v>-42.014814</v>
      </c>
      <c r="F137" s="0" t="n">
        <v>76.805274</v>
      </c>
      <c r="G137" s="0" t="n">
        <v>0.265872</v>
      </c>
      <c r="H137" s="0" t="n">
        <v>256.181832</v>
      </c>
      <c r="I137" s="0" t="n">
        <v>409.397028</v>
      </c>
      <c r="J137" s="0" t="n">
        <v>-11.524309</v>
      </c>
      <c r="K137" s="0" t="n">
        <v>302.273263</v>
      </c>
      <c r="L137" s="0" t="n">
        <v>291.865602</v>
      </c>
      <c r="M137" s="0" t="n">
        <v>-13.929311</v>
      </c>
      <c r="N137" s="0" t="n">
        <v>283.318202</v>
      </c>
      <c r="O137" s="0" t="n">
        <v>222.891479</v>
      </c>
      <c r="P137" s="0" t="n">
        <v>-14.352247</v>
      </c>
      <c r="R137" s="0" t="n">
        <f aca="false">C111/B111</f>
        <v>0.190138984843044</v>
      </c>
      <c r="S137" s="0" t="n">
        <f aca="false">F125/E125</f>
        <v>0.974825191934347</v>
      </c>
      <c r="T137" s="0" t="n">
        <f aca="false">I137/H137</f>
        <v>1.59807206000463</v>
      </c>
      <c r="U137" s="0" t="n">
        <f aca="false">L119/K119</f>
        <v>0.318433689831577</v>
      </c>
      <c r="V137" s="0" t="n">
        <f aca="false">O137/N137</f>
        <v>0.786717822669226</v>
      </c>
      <c r="X137" s="0" t="n">
        <f aca="false">D111/B111</f>
        <v>-0.0254362116328568</v>
      </c>
      <c r="Y137" s="0" t="n">
        <f aca="false">G125/E125</f>
        <v>0.00174437665879458</v>
      </c>
      <c r="Z137" s="0" t="n">
        <f aca="false">J137/H137</f>
        <v>-0.0449848801143713</v>
      </c>
      <c r="AA137" s="0" t="n">
        <f aca="false">M119/K119</f>
        <v>-0.0278316104633834</v>
      </c>
      <c r="AB137" s="0" t="n">
        <f aca="false">P137/N137</f>
        <v>-0.0506576947710546</v>
      </c>
      <c r="AD137" s="0" t="n">
        <f aca="false">AVERAGE(B137,E137,H137,K137,N137)</f>
        <v>212.4072364</v>
      </c>
      <c r="AE137" s="0" t="n">
        <f aca="false">AVERAGE(C137,F137,I137,L137,O137)</f>
        <v>269.0377996</v>
      </c>
      <c r="AF137" s="0" t="n">
        <f aca="false">AVERAGE(D137,G137,J137,M137,P137)</f>
        <v>-11.1643064</v>
      </c>
    </row>
    <row r="138" customFormat="false" ht="12.75" hidden="false" customHeight="false" outlineLevel="0" collapsed="false">
      <c r="A138" s="0" t="n">
        <v>0.045336</v>
      </c>
      <c r="B138" s="0" t="n">
        <v>246.770322</v>
      </c>
      <c r="C138" s="0" t="n">
        <v>335.47518</v>
      </c>
      <c r="D138" s="0" t="n">
        <v>-15.809118</v>
      </c>
      <c r="E138" s="0" t="n">
        <v>-50.806459</v>
      </c>
      <c r="F138" s="0" t="n">
        <v>72.597702</v>
      </c>
      <c r="G138" s="0" t="n">
        <v>0.222949</v>
      </c>
      <c r="H138" s="0" t="n">
        <v>238.951897</v>
      </c>
      <c r="I138" s="0" t="n">
        <v>403.606768</v>
      </c>
      <c r="J138" s="0" t="n">
        <v>-11.062211</v>
      </c>
      <c r="K138" s="0" t="n">
        <v>283.292108</v>
      </c>
      <c r="L138" s="0" t="n">
        <v>279.32605</v>
      </c>
      <c r="M138" s="0" t="n">
        <v>-13.278228</v>
      </c>
      <c r="N138" s="0" t="n">
        <v>264.958182</v>
      </c>
      <c r="O138" s="0" t="n">
        <v>217.550322</v>
      </c>
      <c r="P138" s="0" t="n">
        <v>-13.950276</v>
      </c>
      <c r="R138" s="0" t="n">
        <f aca="false">C112/B112</f>
        <v>0.205369084318833</v>
      </c>
      <c r="S138" s="0" t="n">
        <f aca="false">F126/E126</f>
        <v>1.15934578345589</v>
      </c>
      <c r="T138" s="0" t="n">
        <f aca="false">I138/H138</f>
        <v>1.68907120247721</v>
      </c>
      <c r="U138" s="0" t="n">
        <f aca="false">L120/K120</f>
        <v>0.349099577544007</v>
      </c>
      <c r="V138" s="0" t="n">
        <f aca="false">O138/N138</f>
        <v>0.82107417992474</v>
      </c>
      <c r="X138" s="0" t="n">
        <f aca="false">D112/B112</f>
        <v>-0.0257651954985312</v>
      </c>
      <c r="Y138" s="0" t="n">
        <f aca="false">G126/E126</f>
        <v>0.0015652734629704</v>
      </c>
      <c r="Z138" s="0" t="n">
        <f aca="false">J138/H138</f>
        <v>-0.0462947193091336</v>
      </c>
      <c r="AA138" s="0" t="n">
        <f aca="false">M120/K120</f>
        <v>-0.028900377562068</v>
      </c>
      <c r="AB138" s="0" t="n">
        <f aca="false">P138/N138</f>
        <v>-0.0526508594476996</v>
      </c>
      <c r="AD138" s="0" t="n">
        <f aca="false">AVERAGE(B138,E138,H138,K138,N138)</f>
        <v>196.63321</v>
      </c>
      <c r="AE138" s="0" t="n">
        <f aca="false">AVERAGE(C138,F138,I138,L138,O138)</f>
        <v>261.7112044</v>
      </c>
      <c r="AF138" s="0" t="n">
        <f aca="false">AVERAGE(D138,G138,J138,M138,P138)</f>
        <v>-10.7753768</v>
      </c>
    </row>
    <row r="139" customFormat="false" ht="12.75" hidden="false" customHeight="false" outlineLevel="0" collapsed="false">
      <c r="A139" s="0" t="n">
        <v>0.045669</v>
      </c>
      <c r="B139" s="0" t="n">
        <v>231.848423</v>
      </c>
      <c r="C139" s="0" t="n">
        <v>327.856748</v>
      </c>
      <c r="D139" s="0" t="n">
        <v>-15.320957</v>
      </c>
      <c r="E139" s="0" t="n">
        <v>-58.642937</v>
      </c>
      <c r="F139" s="0" t="n">
        <v>67.540615</v>
      </c>
      <c r="G139" s="0" t="n">
        <v>0.207948</v>
      </c>
      <c r="H139" s="0" t="n">
        <v>220.016911</v>
      </c>
      <c r="I139" s="0" t="n">
        <v>396.830214</v>
      </c>
      <c r="J139" s="0" t="n">
        <v>-10.526465</v>
      </c>
      <c r="K139" s="0" t="n">
        <v>267.088289</v>
      </c>
      <c r="L139" s="0" t="n">
        <v>267.997639</v>
      </c>
      <c r="M139" s="0" t="n">
        <v>-12.692755</v>
      </c>
      <c r="N139" s="0" t="n">
        <v>247.791574</v>
      </c>
      <c r="O139" s="0" t="n">
        <v>211.508973</v>
      </c>
      <c r="P139" s="0" t="n">
        <v>-13.558137</v>
      </c>
      <c r="R139" s="0" t="n">
        <f aca="false">C113/B113</f>
        <v>0.222536912124253</v>
      </c>
      <c r="S139" s="0" t="n">
        <f aca="false">F127/E127</f>
        <v>1.37576656994365</v>
      </c>
      <c r="T139" s="0" t="n">
        <f aca="false">I139/H139</f>
        <v>1.80363505785244</v>
      </c>
      <c r="U139" s="0" t="n">
        <f aca="false">L121/K121</f>
        <v>0.379342313662692</v>
      </c>
      <c r="V139" s="0" t="n">
        <f aca="false">O139/N139</f>
        <v>0.853576130881674</v>
      </c>
      <c r="X139" s="0" t="n">
        <f aca="false">D113/B113</f>
        <v>-0.0261404264056483</v>
      </c>
      <c r="Y139" s="0" t="n">
        <f aca="false">G127/E127</f>
        <v>0.00288587347389097</v>
      </c>
      <c r="Z139" s="0" t="n">
        <f aca="false">J139/H139</f>
        <v>-0.0478438905089437</v>
      </c>
      <c r="AA139" s="0" t="n">
        <f aca="false">M121/K121</f>
        <v>-0.0298087352793923</v>
      </c>
      <c r="AB139" s="0" t="n">
        <f aca="false">P139/N139</f>
        <v>-0.0547158919939707</v>
      </c>
      <c r="AD139" s="0" t="n">
        <f aca="false">AVERAGE(B139,E139,H139,K139,N139)</f>
        <v>181.620452</v>
      </c>
      <c r="AE139" s="0" t="n">
        <f aca="false">AVERAGE(C139,F139,I139,L139,O139)</f>
        <v>254.3468378</v>
      </c>
      <c r="AF139" s="0" t="n">
        <f aca="false">AVERAGE(D139,G139,J139,M139,P139)</f>
        <v>-10.3780732</v>
      </c>
    </row>
    <row r="140" customFormat="false" ht="12.75" hidden="false" customHeight="false" outlineLevel="0" collapsed="false">
      <c r="A140" s="0" t="n">
        <v>0.046002</v>
      </c>
      <c r="B140" s="0" t="n">
        <v>217.543896</v>
      </c>
      <c r="C140" s="0" t="n">
        <v>321.144017</v>
      </c>
      <c r="D140" s="0" t="n">
        <v>-14.784957</v>
      </c>
      <c r="E140" s="0" t="n">
        <v>-64.248709</v>
      </c>
      <c r="F140" s="0" t="n">
        <v>62.776178</v>
      </c>
      <c r="G140" s="0" t="n">
        <v>0.161294</v>
      </c>
      <c r="H140" s="0" t="n">
        <v>207.809708</v>
      </c>
      <c r="I140" s="0" t="n">
        <v>388.347749</v>
      </c>
      <c r="J140" s="0" t="n">
        <v>-10.083666</v>
      </c>
      <c r="K140" s="0" t="n">
        <v>248.167576</v>
      </c>
      <c r="L140" s="0" t="n">
        <v>257.537414</v>
      </c>
      <c r="M140" s="0" t="n">
        <v>-12.212258</v>
      </c>
      <c r="N140" s="0" t="n">
        <v>232.087806</v>
      </c>
      <c r="O140" s="0" t="n">
        <v>204.907511</v>
      </c>
      <c r="P140" s="0" t="n">
        <v>-13.135785</v>
      </c>
      <c r="R140" s="0" t="n">
        <f aca="false">C114/B114</f>
        <v>0.241164798916027</v>
      </c>
      <c r="S140" s="0" t="n">
        <f aca="false">F128/E128</f>
        <v>1.77065079678017</v>
      </c>
      <c r="T140" s="0" t="n">
        <f aca="false">I140/H140</f>
        <v>1.86876615504411</v>
      </c>
      <c r="U140" s="0" t="n">
        <f aca="false">L122/K122</f>
        <v>0.413767076821504</v>
      </c>
      <c r="V140" s="0" t="n">
        <f aca="false">O140/N140</f>
        <v>0.882887879943163</v>
      </c>
      <c r="X140" s="0" t="n">
        <f aca="false">D114/B114</f>
        <v>-0.026537926723418</v>
      </c>
      <c r="Y140" s="0" t="n">
        <f aca="false">G128/E128</f>
        <v>0.00549014008947959</v>
      </c>
      <c r="Z140" s="0" t="n">
        <f aca="false">J140/H140</f>
        <v>-0.048523555983246</v>
      </c>
      <c r="AA140" s="0" t="n">
        <f aca="false">M122/K122</f>
        <v>-0.0310154661652975</v>
      </c>
      <c r="AB140" s="0" t="n">
        <f aca="false">P140/N140</f>
        <v>-0.0565983419223671</v>
      </c>
      <c r="AD140" s="0" t="n">
        <f aca="false">AVERAGE(B140,E140,H140,K140,N140)</f>
        <v>168.2720554</v>
      </c>
      <c r="AE140" s="0" t="n">
        <f aca="false">AVERAGE(C140,F140,I140,L140,O140)</f>
        <v>246.9425738</v>
      </c>
      <c r="AF140" s="0" t="n">
        <f aca="false">AVERAGE(D140,G140,J140,M140,P140)</f>
        <v>-10.0110744</v>
      </c>
    </row>
    <row r="141" customFormat="false" ht="12.75" hidden="false" customHeight="false" outlineLevel="0" collapsed="false">
      <c r="A141" s="0" t="n">
        <v>0.046336</v>
      </c>
      <c r="B141" s="0" t="n">
        <v>204.075788</v>
      </c>
      <c r="C141" s="0" t="n">
        <v>316.717805</v>
      </c>
      <c r="D141" s="0" t="n">
        <v>-14.333467</v>
      </c>
      <c r="E141" s="0" t="n">
        <v>-69.476266</v>
      </c>
      <c r="F141" s="0" t="n">
        <v>57.925418</v>
      </c>
      <c r="G141" s="0" t="n">
        <v>0.150704</v>
      </c>
      <c r="H141" s="0" t="n">
        <v>190.090265</v>
      </c>
      <c r="I141" s="0" t="n">
        <v>378.48412</v>
      </c>
      <c r="J141" s="0" t="n">
        <v>-9.717787</v>
      </c>
      <c r="K141" s="0" t="n">
        <v>230.068526</v>
      </c>
      <c r="L141" s="0" t="n">
        <v>249.193338</v>
      </c>
      <c r="M141" s="0" t="n">
        <v>-11.706285</v>
      </c>
      <c r="N141" s="0" t="n">
        <v>216.572061</v>
      </c>
      <c r="O141" s="0" t="n">
        <v>197.013059</v>
      </c>
      <c r="P141" s="0" t="n">
        <v>-12.661643</v>
      </c>
      <c r="R141" s="0" t="n">
        <f aca="false">C115/B115</f>
        <v>0.261929325521577</v>
      </c>
      <c r="S141" s="0" t="n">
        <f aca="false">F129/E129</f>
        <v>2.31668335729683</v>
      </c>
      <c r="T141" s="0" t="n">
        <f aca="false">I141/H141</f>
        <v>1.99107576603147</v>
      </c>
      <c r="U141" s="0" t="n">
        <f aca="false">L123/K123</f>
        <v>0.451810207330431</v>
      </c>
      <c r="V141" s="0" t="n">
        <f aca="false">O141/N141</f>
        <v>0.909688249215119</v>
      </c>
      <c r="X141" s="0" t="n">
        <f aca="false">D115/B115</f>
        <v>-0.02698313929364</v>
      </c>
      <c r="Y141" s="0" t="n">
        <f aca="false">G129/E129</f>
        <v>0.0093922915313016</v>
      </c>
      <c r="Z141" s="0" t="n">
        <f aca="false">J141/H141</f>
        <v>-0.0511219604012862</v>
      </c>
      <c r="AA141" s="0" t="n">
        <f aca="false">M123/K123</f>
        <v>-0.0322910256654885</v>
      </c>
      <c r="AB141" s="0" t="n">
        <f aca="false">P141/N141</f>
        <v>-0.0584638800662289</v>
      </c>
      <c r="AD141" s="0" t="n">
        <f aca="false">AVERAGE(B141,E141,H141,K141,N141)</f>
        <v>154.2660748</v>
      </c>
      <c r="AE141" s="0" t="n">
        <f aca="false">AVERAGE(C141,F141,I141,L141,O141)</f>
        <v>239.866748</v>
      </c>
      <c r="AF141" s="0" t="n">
        <f aca="false">AVERAGE(D141,G141,J141,M141,P141)</f>
        <v>-9.6536956</v>
      </c>
    </row>
    <row r="142" customFormat="false" ht="12.75" hidden="false" customHeight="false" outlineLevel="0" collapsed="false">
      <c r="A142" s="0" t="n">
        <v>0.046669</v>
      </c>
      <c r="B142" s="0" t="n">
        <v>189.167113</v>
      </c>
      <c r="C142" s="0" t="n">
        <v>314.435837</v>
      </c>
      <c r="D142" s="0" t="n">
        <v>-13.990872</v>
      </c>
      <c r="E142" s="0" t="n">
        <v>-74.144857</v>
      </c>
      <c r="F142" s="0" t="n">
        <v>52.703052</v>
      </c>
      <c r="G142" s="0" t="n">
        <v>0.11229</v>
      </c>
      <c r="H142" s="0" t="n">
        <v>176.171324</v>
      </c>
      <c r="I142" s="0" t="n">
        <v>366.821337</v>
      </c>
      <c r="J142" s="0" t="n">
        <v>-9.25306</v>
      </c>
      <c r="K142" s="0" t="n">
        <v>213.09287</v>
      </c>
      <c r="L142" s="0" t="n">
        <v>242.134792</v>
      </c>
      <c r="M142" s="0" t="n">
        <v>-11.254474</v>
      </c>
      <c r="N142" s="0" t="n">
        <v>202.034132</v>
      </c>
      <c r="O142" s="0" t="n">
        <v>189.686158</v>
      </c>
      <c r="P142" s="0" t="n">
        <v>-12.149714</v>
      </c>
      <c r="R142" s="0" t="n">
        <f aca="false">C116/B116</f>
        <v>0.288524289300289</v>
      </c>
      <c r="S142" s="0" t="n">
        <f aca="false">F130/E130</f>
        <v>3.37444872763954</v>
      </c>
      <c r="T142" s="0" t="n">
        <f aca="false">I142/H142</f>
        <v>2.08218527664582</v>
      </c>
      <c r="U142" s="0" t="n">
        <f aca="false">L124/K124</f>
        <v>0.490944798516353</v>
      </c>
      <c r="V142" s="0" t="n">
        <f aca="false">O142/N142</f>
        <v>0.938881743011621</v>
      </c>
      <c r="X142" s="0" t="n">
        <f aca="false">D116/B116</f>
        <v>-0.0281350849147416</v>
      </c>
      <c r="Y142" s="0" t="n">
        <f aca="false">G130/E130</f>
        <v>0.0142277852159349</v>
      </c>
      <c r="Z142" s="0" t="n">
        <f aca="false">J142/H142</f>
        <v>-0.0525230769112004</v>
      </c>
      <c r="AA142" s="0" t="n">
        <f aca="false">M124/K124</f>
        <v>-0.0335022870808299</v>
      </c>
      <c r="AB142" s="0" t="n">
        <f aca="false">P142/N142</f>
        <v>-0.0601369376536832</v>
      </c>
      <c r="AD142" s="0" t="n">
        <f aca="false">AVERAGE(B142,E142,H142,K142,N142)</f>
        <v>141.2641164</v>
      </c>
      <c r="AE142" s="0" t="n">
        <f aca="false">AVERAGE(C142,F142,I142,L142,O142)</f>
        <v>233.1562352</v>
      </c>
      <c r="AF142" s="0" t="n">
        <f aca="false">AVERAGE(D142,G142,J142,M142,P142)</f>
        <v>-9.307166</v>
      </c>
    </row>
    <row r="143" customFormat="false" ht="12.75" hidden="false" customHeight="false" outlineLevel="0" collapsed="false">
      <c r="A143" s="0" t="n">
        <v>0.047002</v>
      </c>
      <c r="B143" s="0" t="n">
        <v>176.332683</v>
      </c>
      <c r="C143" s="0" t="n">
        <v>314.269601</v>
      </c>
      <c r="D143" s="0" t="n">
        <v>-13.686163</v>
      </c>
      <c r="E143" s="0" t="n">
        <v>-79.73401</v>
      </c>
      <c r="F143" s="0" t="n">
        <v>46.384622</v>
      </c>
      <c r="G143" s="0" t="n">
        <v>0.128075</v>
      </c>
      <c r="H143" s="0" t="n">
        <v>161.594233</v>
      </c>
      <c r="I143" s="0" t="n">
        <v>353.705311</v>
      </c>
      <c r="J143" s="0" t="n">
        <v>-8.892253</v>
      </c>
      <c r="K143" s="0" t="n">
        <v>197.152579</v>
      </c>
      <c r="L143" s="0" t="n">
        <v>236.673668</v>
      </c>
      <c r="M143" s="0" t="n">
        <v>-10.812691</v>
      </c>
      <c r="N143" s="0" t="n">
        <v>188.401517</v>
      </c>
      <c r="O143" s="0" t="n">
        <v>183.128896</v>
      </c>
      <c r="P143" s="0" t="n">
        <v>-11.677652</v>
      </c>
      <c r="R143" s="0" t="n">
        <f aca="false">C117/B117</f>
        <v>0.313181449420712</v>
      </c>
      <c r="S143" s="0" t="n">
        <f aca="false">F131/E131</f>
        <v>5.67091258011981</v>
      </c>
      <c r="T143" s="0" t="n">
        <f aca="false">I143/H143</f>
        <v>2.18884860204139</v>
      </c>
      <c r="U143" s="0" t="n">
        <f aca="false">L125/K125</f>
        <v>0.532662221968469</v>
      </c>
      <c r="V143" s="0" t="n">
        <f aca="false">O143/N143</f>
        <v>0.972013914304098</v>
      </c>
      <c r="X143" s="0" t="n">
        <f aca="false">D117/B117</f>
        <v>-0.0289370965108723</v>
      </c>
      <c r="Y143" s="0" t="n">
        <f aca="false">G131/E131</f>
        <v>0.0157955075762626</v>
      </c>
      <c r="Z143" s="0" t="n">
        <f aca="false">J143/H143</f>
        <v>-0.0550282818570636</v>
      </c>
      <c r="AA143" s="0" t="n">
        <f aca="false">M125/K125</f>
        <v>-0.0347659954891562</v>
      </c>
      <c r="AB143" s="0" t="n">
        <f aca="false">P143/N143</f>
        <v>-0.0619827917839961</v>
      </c>
      <c r="AD143" s="0" t="n">
        <f aca="false">AVERAGE(B143,E143,H143,K143,N143)</f>
        <v>128.7494004</v>
      </c>
      <c r="AE143" s="0" t="n">
        <f aca="false">AVERAGE(C143,F143,I143,L143,O143)</f>
        <v>226.8324196</v>
      </c>
      <c r="AF143" s="0" t="n">
        <f aca="false">AVERAGE(D143,G143,J143,M143,P143)</f>
        <v>-8.9881368</v>
      </c>
    </row>
    <row r="144" customFormat="false" ht="12.75" hidden="false" customHeight="false" outlineLevel="0" collapsed="false">
      <c r="A144" s="0" t="n">
        <v>0.047336</v>
      </c>
      <c r="B144" s="0" t="n">
        <v>163.686858</v>
      </c>
      <c r="C144" s="0" t="n">
        <v>315.464768</v>
      </c>
      <c r="D144" s="0" t="n">
        <v>-13.413633</v>
      </c>
      <c r="E144" s="0" t="n">
        <v>-84.064836</v>
      </c>
      <c r="F144" s="0" t="n">
        <v>39.269609</v>
      </c>
      <c r="G144" s="0" t="n">
        <v>0.094382</v>
      </c>
      <c r="H144" s="0" t="n">
        <v>148.272418</v>
      </c>
      <c r="I144" s="0" t="n">
        <v>338.498221</v>
      </c>
      <c r="J144" s="0" t="n">
        <v>-8.494854</v>
      </c>
      <c r="K144" s="0" t="n">
        <v>181.883119</v>
      </c>
      <c r="L144" s="0" t="n">
        <v>232.455285</v>
      </c>
      <c r="M144" s="0" t="n">
        <v>-10.396947</v>
      </c>
      <c r="N144" s="0" t="n">
        <v>174.348407</v>
      </c>
      <c r="O144" s="0" t="n">
        <v>177.074206</v>
      </c>
      <c r="P144" s="0" t="n">
        <v>-11.273809</v>
      </c>
      <c r="R144" s="0" t="n">
        <f aca="false">C118/B118</f>
        <v>0.342251212014465</v>
      </c>
      <c r="S144" s="0" t="n">
        <f aca="false">F132/E132</f>
        <v>22.8680437878244</v>
      </c>
      <c r="T144" s="0" t="n">
        <f aca="false">I144/H144</f>
        <v>2.28294800587929</v>
      </c>
      <c r="U144" s="0" t="n">
        <f aca="false">L126/K126</f>
        <v>0.578892015643405</v>
      </c>
      <c r="V144" s="0" t="n">
        <f aca="false">O144/N144</f>
        <v>1.01563420651156</v>
      </c>
      <c r="X144" s="0" t="n">
        <f aca="false">D118/B118</f>
        <v>-0.0300476078504392</v>
      </c>
      <c r="Y144" s="0" t="n">
        <f aca="false">G132/E132</f>
        <v>0.0428374361484641</v>
      </c>
      <c r="Z144" s="0" t="n">
        <f aca="false">J144/H144</f>
        <v>-0.0572922065653506</v>
      </c>
      <c r="AA144" s="0" t="n">
        <f aca="false">M126/K126</f>
        <v>-0.0360702909168908</v>
      </c>
      <c r="AB144" s="0" t="n">
        <f aca="false">P144/N144</f>
        <v>-0.0646625294373926</v>
      </c>
      <c r="AD144" s="0" t="n">
        <f aca="false">AVERAGE(B144,E144,H144,K144,N144)</f>
        <v>116.8251932</v>
      </c>
      <c r="AE144" s="0" t="n">
        <f aca="false">AVERAGE(C144,F144,I144,L144,O144)</f>
        <v>220.5524178</v>
      </c>
      <c r="AF144" s="0" t="n">
        <f aca="false">AVERAGE(D144,G144,J144,M144,P144)</f>
        <v>-8.6969722</v>
      </c>
    </row>
    <row r="145" customFormat="false" ht="12.75" hidden="false" customHeight="false" outlineLevel="0" collapsed="false">
      <c r="A145" s="0" t="n">
        <v>0.047669</v>
      </c>
      <c r="B145" s="0" t="n">
        <v>153.057924</v>
      </c>
      <c r="C145" s="0" t="n">
        <v>318.028571</v>
      </c>
      <c r="D145" s="0" t="n">
        <v>-13.120956</v>
      </c>
      <c r="E145" s="0" t="n">
        <v>-87.53269</v>
      </c>
      <c r="F145" s="0" t="n">
        <v>33.292388</v>
      </c>
      <c r="G145" s="0" t="n">
        <v>0.057381</v>
      </c>
      <c r="H145" s="0" t="n">
        <v>135.124713</v>
      </c>
      <c r="I145" s="0" t="n">
        <v>323.35276</v>
      </c>
      <c r="J145" s="0" t="n">
        <v>-8.171158</v>
      </c>
      <c r="K145" s="0" t="n">
        <v>167.701996</v>
      </c>
      <c r="L145" s="0" t="n">
        <v>228.80596</v>
      </c>
      <c r="M145" s="0" t="n">
        <v>-9.951236</v>
      </c>
      <c r="N145" s="0" t="n">
        <v>161.955502</v>
      </c>
      <c r="O145" s="0" t="n">
        <v>171.880106</v>
      </c>
      <c r="P145" s="0" t="n">
        <v>-10.861845</v>
      </c>
      <c r="R145" s="0" t="n">
        <f aca="false">C119/B119</f>
        <v>0.372640605790438</v>
      </c>
      <c r="S145" s="0" t="n">
        <f aca="false">F133/E133</f>
        <v>-11.6007618051025</v>
      </c>
      <c r="T145" s="0" t="n">
        <f aca="false">I145/H145</f>
        <v>2.39299498086631</v>
      </c>
      <c r="U145" s="0" t="n">
        <f aca="false">L127/K127</f>
        <v>0.626989112691684</v>
      </c>
      <c r="V145" s="0" t="n">
        <f aca="false">O145/N145</f>
        <v>1.06127981993474</v>
      </c>
      <c r="X145" s="0" t="n">
        <f aca="false">D119/B119</f>
        <v>-0.0311342409019391</v>
      </c>
      <c r="Y145" s="0" t="n">
        <f aca="false">G133/E133</f>
        <v>-0.0215293531545073</v>
      </c>
      <c r="Z145" s="0" t="n">
        <f aca="false">J145/H145</f>
        <v>-0.0604712329712774</v>
      </c>
      <c r="AA145" s="0" t="n">
        <f aca="false">M127/K127</f>
        <v>-0.0370594143625995</v>
      </c>
      <c r="AB145" s="0" t="n">
        <f aca="false">P145/N145</f>
        <v>-0.0670668477814357</v>
      </c>
      <c r="AD145" s="0" t="n">
        <f aca="false">AVERAGE(B145,E145,H145,K145,N145)</f>
        <v>106.061489</v>
      </c>
      <c r="AE145" s="0" t="n">
        <f aca="false">AVERAGE(C145,F145,I145,L145,O145)</f>
        <v>215.071957</v>
      </c>
      <c r="AF145" s="0" t="n">
        <f aca="false">AVERAGE(D145,G145,J145,M145,P145)</f>
        <v>-8.4095628</v>
      </c>
    </row>
    <row r="146" customFormat="false" ht="12.75" hidden="false" customHeight="false" outlineLevel="0" collapsed="false">
      <c r="A146" s="0" t="n">
        <v>0.048002</v>
      </c>
      <c r="B146" s="0" t="n">
        <v>143.841361</v>
      </c>
      <c r="C146" s="0" t="n">
        <v>321.798098</v>
      </c>
      <c r="D146" s="0" t="n">
        <v>-12.824133</v>
      </c>
      <c r="E146" s="0" t="n">
        <v>-90.377347</v>
      </c>
      <c r="F146" s="0" t="n">
        <v>27.858523</v>
      </c>
      <c r="G146" s="0" t="n">
        <v>0.028842</v>
      </c>
      <c r="H146" s="0" t="n">
        <v>122.405208</v>
      </c>
      <c r="I146" s="0" t="n">
        <v>308.101298</v>
      </c>
      <c r="J146" s="0" t="n">
        <v>-7.765441</v>
      </c>
      <c r="K146" s="0" t="n">
        <v>153.788416</v>
      </c>
      <c r="L146" s="0" t="n">
        <v>226.376152</v>
      </c>
      <c r="M146" s="0" t="n">
        <v>-9.585546</v>
      </c>
      <c r="N146" s="0" t="n">
        <v>149.880483</v>
      </c>
      <c r="O146" s="0" t="n">
        <v>167.34271</v>
      </c>
      <c r="P146" s="0" t="n">
        <v>-10.483845</v>
      </c>
      <c r="R146" s="0" t="n">
        <f aca="false">C120/B120</f>
        <v>0.408877211139967</v>
      </c>
      <c r="S146" s="0" t="n">
        <f aca="false">F134/E134</f>
        <v>-4.63673780041224</v>
      </c>
      <c r="T146" s="0" t="n">
        <f aca="false">I146/H146</f>
        <v>2.51706036886927</v>
      </c>
      <c r="U146" s="0" t="n">
        <f aca="false">L128/K128</f>
        <v>0.673510899408663</v>
      </c>
      <c r="V146" s="0" t="n">
        <f aca="false">O146/N146</f>
        <v>1.11650767765407</v>
      </c>
      <c r="X146" s="0" t="n">
        <f aca="false">D120/B120</f>
        <v>-0.0323032798913068</v>
      </c>
      <c r="Y146" s="0" t="n">
        <f aca="false">G134/E134</f>
        <v>-0.00923401265008239</v>
      </c>
      <c r="Z146" s="0" t="n">
        <f aca="false">J146/H146</f>
        <v>-0.0634404460960517</v>
      </c>
      <c r="AA146" s="0" t="n">
        <f aca="false">M128/K128</f>
        <v>-0.038123979159018</v>
      </c>
      <c r="AB146" s="0" t="n">
        <f aca="false">P146/N146</f>
        <v>-0.0699480331938882</v>
      </c>
      <c r="AD146" s="0" t="n">
        <f aca="false">AVERAGE(B146,E146,H146,K146,N146)</f>
        <v>95.9076242</v>
      </c>
      <c r="AE146" s="0" t="n">
        <f aca="false">AVERAGE(C146,F146,I146,L146,O146)</f>
        <v>210.2953562</v>
      </c>
      <c r="AF146" s="0" t="n">
        <f aca="false">AVERAGE(D146,G146,J146,M146,P146)</f>
        <v>-8.1260246</v>
      </c>
    </row>
    <row r="147" customFormat="false" ht="12.75" hidden="false" customHeight="false" outlineLevel="0" collapsed="false">
      <c r="A147" s="0" t="n">
        <v>0.048336</v>
      </c>
      <c r="B147" s="0" t="n">
        <v>134.352751</v>
      </c>
      <c r="C147" s="0" t="n">
        <v>326.678171</v>
      </c>
      <c r="D147" s="0" t="n">
        <v>-12.549278</v>
      </c>
      <c r="E147" s="0" t="n">
        <v>-91.518769</v>
      </c>
      <c r="F147" s="0" t="n">
        <v>22.734774</v>
      </c>
      <c r="G147" s="0" t="n">
        <v>0.022921</v>
      </c>
      <c r="H147" s="0" t="n">
        <v>110.839733</v>
      </c>
      <c r="I147" s="0" t="n">
        <v>293.530346</v>
      </c>
      <c r="J147" s="0" t="n">
        <v>-7.387366</v>
      </c>
      <c r="K147" s="0" t="n">
        <v>140.380305</v>
      </c>
      <c r="L147" s="0" t="n">
        <v>225.316196</v>
      </c>
      <c r="M147" s="0" t="n">
        <v>-9.295825</v>
      </c>
      <c r="N147" s="0" t="n">
        <v>138.231966</v>
      </c>
      <c r="O147" s="0" t="n">
        <v>164.32636</v>
      </c>
      <c r="P147" s="0" t="n">
        <v>-10.131825</v>
      </c>
      <c r="R147" s="0" t="n">
        <f aca="false">C121/B121</f>
        <v>0.449524863791379</v>
      </c>
      <c r="S147" s="0" t="n">
        <f aca="false">F135/E135</f>
        <v>-3.08676338699783</v>
      </c>
      <c r="T147" s="0" t="n">
        <f aca="false">I147/H147</f>
        <v>2.64824118621794</v>
      </c>
      <c r="U147" s="0" t="n">
        <f aca="false">L129/K129</f>
        <v>0.712506460294856</v>
      </c>
      <c r="V147" s="0" t="n">
        <f aca="false">O147/N147</f>
        <v>1.18877250143429</v>
      </c>
      <c r="X147" s="0" t="n">
        <f aca="false">D121/B121</f>
        <v>-0.0336183471649251</v>
      </c>
      <c r="Y147" s="0" t="n">
        <f aca="false">G135/E135</f>
        <v>-0.00702536847368515</v>
      </c>
      <c r="Z147" s="0" t="n">
        <f aca="false">J147/H147</f>
        <v>-0.0666490779078293</v>
      </c>
      <c r="AA147" s="0" t="n">
        <f aca="false">M129/K129</f>
        <v>-0.0389638177430591</v>
      </c>
      <c r="AB147" s="0" t="n">
        <f aca="false">P147/N147</f>
        <v>-0.0732958178428859</v>
      </c>
      <c r="AD147" s="0" t="n">
        <f aca="false">AVERAGE(B147,E147,H147,K147,N147)</f>
        <v>86.4571972</v>
      </c>
      <c r="AE147" s="0" t="n">
        <f aca="false">AVERAGE(C147,F147,I147,L147,O147)</f>
        <v>206.5171694</v>
      </c>
      <c r="AF147" s="0" t="n">
        <f aca="false">AVERAGE(D147,G147,J147,M147,P147)</f>
        <v>-7.8682746</v>
      </c>
    </row>
    <row r="148" customFormat="false" ht="12.75" hidden="false" customHeight="false" outlineLevel="0" collapsed="false">
      <c r="A148" s="0" t="n">
        <v>0.048669</v>
      </c>
      <c r="B148" s="0" t="n">
        <v>125.099406</v>
      </c>
      <c r="C148" s="0" t="n">
        <v>332.555261</v>
      </c>
      <c r="D148" s="0" t="n">
        <v>-12.260316</v>
      </c>
      <c r="E148" s="0" t="n">
        <v>-93.915553</v>
      </c>
      <c r="F148" s="0" t="n">
        <v>18.894571</v>
      </c>
      <c r="G148" s="0" t="n">
        <v>0.03125</v>
      </c>
      <c r="H148" s="0" t="n">
        <v>98.982956</v>
      </c>
      <c r="I148" s="0" t="n">
        <v>278.703388</v>
      </c>
      <c r="J148" s="0" t="n">
        <v>-7.077161</v>
      </c>
      <c r="K148" s="0" t="n">
        <v>127.54894</v>
      </c>
      <c r="L148" s="0" t="n">
        <v>225.78507</v>
      </c>
      <c r="M148" s="0" t="n">
        <v>-8.998285</v>
      </c>
      <c r="N148" s="0" t="n">
        <v>126.567056</v>
      </c>
      <c r="O148" s="0" t="n">
        <v>163.01535</v>
      </c>
      <c r="P148" s="0" t="n">
        <v>-9.763941</v>
      </c>
      <c r="R148" s="0" t="n">
        <f aca="false">C122/B122</f>
        <v>0.495920294104127</v>
      </c>
      <c r="S148" s="0" t="n">
        <f aca="false">F136/E136</f>
        <v>-2.34139878393025</v>
      </c>
      <c r="T148" s="0" t="n">
        <f aca="false">I148/H148</f>
        <v>2.81567048775549</v>
      </c>
      <c r="U148" s="0" t="n">
        <f aca="false">L130/K130</f>
        <v>0.765710881961728</v>
      </c>
      <c r="V148" s="0" t="n">
        <f aca="false">O148/N148</f>
        <v>1.28797615392113</v>
      </c>
      <c r="X148" s="0" t="n">
        <f aca="false">D122/B122</f>
        <v>-0.0350133016975568</v>
      </c>
      <c r="Y148" s="0" t="n">
        <f aca="false">G136/E136</f>
        <v>-0.00771652691496565</v>
      </c>
      <c r="Z148" s="0" t="n">
        <f aca="false">J148/H148</f>
        <v>-0.0714987840936979</v>
      </c>
      <c r="AA148" s="0" t="n">
        <f aca="false">M130/K130</f>
        <v>-0.040513570666869</v>
      </c>
      <c r="AB148" s="0" t="n">
        <f aca="false">P148/N148</f>
        <v>-0.0771444111017325</v>
      </c>
      <c r="AD148" s="0" t="n">
        <f aca="false">AVERAGE(B148,E148,H148,K148,N148)</f>
        <v>76.856561</v>
      </c>
      <c r="AE148" s="0" t="n">
        <f aca="false">AVERAGE(C148,F148,I148,L148,O148)</f>
        <v>203.790728</v>
      </c>
      <c r="AF148" s="0" t="n">
        <f aca="false">AVERAGE(D148,G148,J148,M148,P148)</f>
        <v>-7.6136906</v>
      </c>
    </row>
    <row r="149" customFormat="false" ht="12.75" hidden="false" customHeight="false" outlineLevel="0" collapsed="false">
      <c r="A149" s="0" t="n">
        <v>0.049002</v>
      </c>
      <c r="B149" s="0" t="n">
        <v>117.043217</v>
      </c>
      <c r="C149" s="0" t="n">
        <v>338.39613</v>
      </c>
      <c r="D149" s="0" t="n">
        <v>-11.963225</v>
      </c>
      <c r="E149" s="0" t="n">
        <v>-93.5147</v>
      </c>
      <c r="F149" s="0" t="n">
        <v>16.74973</v>
      </c>
      <c r="G149" s="0" t="n">
        <v>0.091966</v>
      </c>
      <c r="H149" s="0" t="n">
        <v>88.514597</v>
      </c>
      <c r="I149" s="0" t="n">
        <v>264.773192</v>
      </c>
      <c r="J149" s="0" t="n">
        <v>-6.794902</v>
      </c>
      <c r="K149" s="0" t="n">
        <v>115.555194</v>
      </c>
      <c r="L149" s="0" t="n">
        <v>226.446099</v>
      </c>
      <c r="M149" s="0" t="n">
        <v>-8.688474</v>
      </c>
      <c r="N149" s="0" t="n">
        <v>115.942699</v>
      </c>
      <c r="O149" s="0" t="n">
        <v>162.751471</v>
      </c>
      <c r="P149" s="0" t="n">
        <v>-9.412064</v>
      </c>
      <c r="R149" s="0" t="n">
        <f aca="false">C123/B123</f>
        <v>0.548937982829929</v>
      </c>
      <c r="S149" s="0" t="n">
        <f aca="false">F137/E137</f>
        <v>-1.82805221986702</v>
      </c>
      <c r="T149" s="0" t="n">
        <f aca="false">I149/H149</f>
        <v>2.99129410259869</v>
      </c>
      <c r="U149" s="0" t="n">
        <f aca="false">L131/K131</f>
        <v>0.80354705583325</v>
      </c>
      <c r="V149" s="0" t="n">
        <f aca="false">O149/N149</f>
        <v>1.40372332543337</v>
      </c>
      <c r="X149" s="0" t="n">
        <f aca="false">D123/B123</f>
        <v>-0.0367130485283313</v>
      </c>
      <c r="Y149" s="0" t="n">
        <f aca="false">G137/E137</f>
        <v>-0.00632805371933814</v>
      </c>
      <c r="Z149" s="0" t="n">
        <f aca="false">J149/H149</f>
        <v>-0.0767658920708864</v>
      </c>
      <c r="AA149" s="0" t="n">
        <f aca="false">M131/K131</f>
        <v>-0.0412276747495134</v>
      </c>
      <c r="AB149" s="0" t="n">
        <f aca="false">P149/N149</f>
        <v>-0.0811785828791169</v>
      </c>
      <c r="AD149" s="0" t="n">
        <f aca="false">AVERAGE(B149,E149,H149,K149,N149)</f>
        <v>68.7082014</v>
      </c>
      <c r="AE149" s="0" t="n">
        <f aca="false">AVERAGE(C149,F149,I149,L149,O149)</f>
        <v>201.8233244</v>
      </c>
      <c r="AF149" s="0" t="n">
        <f aca="false">AVERAGE(D149,G149,J149,M149,P149)</f>
        <v>-7.3533398</v>
      </c>
    </row>
    <row r="150" customFormat="false" ht="12.75" hidden="false" customHeight="false" outlineLevel="0" collapsed="false">
      <c r="A150" s="0" t="n">
        <v>0.049336</v>
      </c>
      <c r="B150" s="0" t="n">
        <v>109.793221</v>
      </c>
      <c r="C150" s="0" t="n">
        <v>344.293653</v>
      </c>
      <c r="D150" s="0" t="n">
        <v>-11.697846</v>
      </c>
      <c r="E150" s="0" t="n">
        <v>-95.500273</v>
      </c>
      <c r="F150" s="0" t="n">
        <v>16.209864</v>
      </c>
      <c r="G150" s="0" t="n">
        <v>0.116392</v>
      </c>
      <c r="H150" s="0" t="n">
        <v>78.130266</v>
      </c>
      <c r="I150" s="0" t="n">
        <v>251.911082</v>
      </c>
      <c r="J150" s="0" t="n">
        <v>-6.532918</v>
      </c>
      <c r="K150" s="0" t="n">
        <v>104.969468</v>
      </c>
      <c r="L150" s="0" t="n">
        <v>227.808456</v>
      </c>
      <c r="M150" s="0" t="n">
        <v>-8.386485</v>
      </c>
      <c r="N150" s="0" t="n">
        <v>105.977843</v>
      </c>
      <c r="O150" s="0" t="n">
        <v>163.336503</v>
      </c>
      <c r="P150" s="0" t="n">
        <v>-9.104097</v>
      </c>
      <c r="R150" s="0" t="n">
        <f aca="false">C124/B124</f>
        <v>0.606151005959368</v>
      </c>
      <c r="S150" s="0" t="n">
        <f aca="false">F138/E138</f>
        <v>-1.42890694271766</v>
      </c>
      <c r="T150" s="0" t="n">
        <f aca="false">I150/H150</f>
        <v>3.22424452004298</v>
      </c>
      <c r="U150" s="0" t="n">
        <f aca="false">L132/K132</f>
        <v>0.841462397395456</v>
      </c>
      <c r="V150" s="0" t="n">
        <f aca="false">O150/N150</f>
        <v>1.54123256688665</v>
      </c>
      <c r="X150" s="0" t="n">
        <f aca="false">D124/B124</f>
        <v>-0.0386132310950823</v>
      </c>
      <c r="Y150" s="0" t="n">
        <f aca="false">G138/E138</f>
        <v>-0.00438820190165191</v>
      </c>
      <c r="Z150" s="0" t="n">
        <f aca="false">J150/H150</f>
        <v>-0.0836157142995008</v>
      </c>
      <c r="AA150" s="0" t="n">
        <f aca="false">M132/K132</f>
        <v>-0.0421580657564483</v>
      </c>
      <c r="AB150" s="0" t="n">
        <f aca="false">P150/N150</f>
        <v>-0.085905664262293</v>
      </c>
      <c r="AD150" s="0" t="n">
        <f aca="false">AVERAGE(B150,E150,H150,K150,N150)</f>
        <v>60.674105</v>
      </c>
      <c r="AE150" s="0" t="n">
        <f aca="false">AVERAGE(C150,F150,I150,L150,O150)</f>
        <v>200.7119116</v>
      </c>
      <c r="AF150" s="0" t="n">
        <f aca="false">AVERAGE(D150,G150,J150,M150,P150)</f>
        <v>-7.1209908</v>
      </c>
    </row>
    <row r="151" customFormat="false" ht="12.75" hidden="false" customHeight="false" outlineLevel="0" collapsed="false">
      <c r="A151" s="0" t="n">
        <v>0.049669</v>
      </c>
      <c r="B151" s="0" t="n">
        <v>102.763418</v>
      </c>
      <c r="C151" s="0" t="n">
        <v>349.190323</v>
      </c>
      <c r="D151" s="0" t="n">
        <v>-11.474213</v>
      </c>
      <c r="E151" s="0" t="n">
        <v>-96.448755</v>
      </c>
      <c r="F151" s="0" t="n">
        <v>16.708315</v>
      </c>
      <c r="G151" s="0" t="n">
        <v>0.09676</v>
      </c>
      <c r="H151" s="0" t="n">
        <v>67.845393</v>
      </c>
      <c r="I151" s="0" t="n">
        <v>240.307748</v>
      </c>
      <c r="J151" s="0" t="n">
        <v>-6.269141</v>
      </c>
      <c r="K151" s="0" t="n">
        <v>95.08675</v>
      </c>
      <c r="L151" s="0" t="n">
        <v>228.925727</v>
      </c>
      <c r="M151" s="0" t="n">
        <v>-8.102385</v>
      </c>
      <c r="N151" s="0" t="n">
        <v>96.314605</v>
      </c>
      <c r="O151" s="0" t="n">
        <v>165.189276</v>
      </c>
      <c r="P151" s="0" t="n">
        <v>-8.834218</v>
      </c>
      <c r="R151" s="0" t="n">
        <f aca="false">C125/B125</f>
        <v>0.66857206710047</v>
      </c>
      <c r="S151" s="0" t="n">
        <f aca="false">F139/E139</f>
        <v>-1.15172633662601</v>
      </c>
      <c r="T151" s="0" t="n">
        <f aca="false">I151/H151</f>
        <v>3.54199065513557</v>
      </c>
      <c r="U151" s="0" t="n">
        <f aca="false">L133/K133</f>
        <v>0.869086648936317</v>
      </c>
      <c r="V151" s="0" t="n">
        <f aca="false">O151/N151</f>
        <v>1.71510100674763</v>
      </c>
      <c r="X151" s="0" t="n">
        <f aca="false">D125/B125</f>
        <v>-0.0405731950675089</v>
      </c>
      <c r="Y151" s="0" t="n">
        <f aca="false">G139/E139</f>
        <v>-0.00354600247937787</v>
      </c>
      <c r="Z151" s="0" t="n">
        <f aca="false">J151/H151</f>
        <v>-0.0924033412261316</v>
      </c>
      <c r="AA151" s="0" t="n">
        <f aca="false">M133/K133</f>
        <v>-0.0427050599507951</v>
      </c>
      <c r="AB151" s="0" t="n">
        <f aca="false">P151/N151</f>
        <v>-0.0917225170575117</v>
      </c>
      <c r="AD151" s="0" t="n">
        <f aca="false">AVERAGE(B151,E151,H151,K151,N151)</f>
        <v>53.1122822</v>
      </c>
      <c r="AE151" s="0" t="n">
        <f aca="false">AVERAGE(C151,F151,I151,L151,O151)</f>
        <v>200.0642778</v>
      </c>
      <c r="AF151" s="0" t="n">
        <f aca="false">AVERAGE(D151,G151,J151,M151,P151)</f>
        <v>-6.9166394</v>
      </c>
    </row>
    <row r="152" customFormat="false" ht="12.75" hidden="false" customHeight="false" outlineLevel="0" collapsed="false">
      <c r="A152" s="0" t="n">
        <v>0.050002</v>
      </c>
      <c r="B152" s="0" t="n">
        <v>96.66323</v>
      </c>
      <c r="C152" s="0" t="n">
        <v>353.480856</v>
      </c>
      <c r="D152" s="0" t="n">
        <v>-11.28845</v>
      </c>
      <c r="E152" s="0" t="n">
        <v>-98.57983</v>
      </c>
      <c r="F152" s="0" t="n">
        <v>17.47078</v>
      </c>
      <c r="G152" s="0" t="n">
        <v>0.088673</v>
      </c>
      <c r="H152" s="0" t="n">
        <v>58.928585</v>
      </c>
      <c r="I152" s="0" t="n">
        <v>229.395593</v>
      </c>
      <c r="J152" s="0" t="n">
        <v>-6.061029</v>
      </c>
      <c r="K152" s="0" t="n">
        <v>85.43334</v>
      </c>
      <c r="L152" s="0" t="n">
        <v>229.693725</v>
      </c>
      <c r="M152" s="0" t="n">
        <v>-7.834139</v>
      </c>
      <c r="N152" s="0" t="n">
        <v>88.320664</v>
      </c>
      <c r="O152" s="0" t="n">
        <v>168.432641</v>
      </c>
      <c r="P152" s="0" t="n">
        <v>-8.534336</v>
      </c>
      <c r="R152" s="0" t="n">
        <f aca="false">C126/B126</f>
        <v>0.733514638782139</v>
      </c>
      <c r="S152" s="0" t="n">
        <f aca="false">F140/E140</f>
        <v>-0.977080769047048</v>
      </c>
      <c r="T152" s="0" t="n">
        <f aca="false">I152/H152</f>
        <v>3.89277280287657</v>
      </c>
      <c r="U152" s="0" t="n">
        <f aca="false">L134/K134</f>
        <v>0.899813983324246</v>
      </c>
      <c r="V152" s="0" t="n">
        <f aca="false">O152/N152</f>
        <v>1.90705813760639</v>
      </c>
      <c r="X152" s="0" t="n">
        <f aca="false">D126/B126</f>
        <v>-0.0426207664763504</v>
      </c>
      <c r="Y152" s="0" t="n">
        <f aca="false">G140/E140</f>
        <v>-0.00251046289505988</v>
      </c>
      <c r="Z152" s="0" t="n">
        <f aca="false">J152/H152</f>
        <v>-0.102853801767003</v>
      </c>
      <c r="AA152" s="0" t="n">
        <f aca="false">M134/K134</f>
        <v>-0.0436134796154685</v>
      </c>
      <c r="AB152" s="0" t="n">
        <f aca="false">P152/N152</f>
        <v>-0.0966289836770249</v>
      </c>
      <c r="AD152" s="0" t="n">
        <f aca="false">AVERAGE(B152,E152,H152,K152,N152)</f>
        <v>46.1531978</v>
      </c>
      <c r="AE152" s="0" t="n">
        <f aca="false">AVERAGE(C152,F152,I152,L152,O152)</f>
        <v>199.694719</v>
      </c>
      <c r="AF152" s="0" t="n">
        <f aca="false">AVERAGE(D152,G152,J152,M152,P152)</f>
        <v>-6.7258562</v>
      </c>
    </row>
    <row r="153" customFormat="false" ht="12.75" hidden="false" customHeight="false" outlineLevel="0" collapsed="false">
      <c r="A153" s="0" t="n">
        <v>0.050336</v>
      </c>
      <c r="B153" s="0" t="n">
        <v>91.666801</v>
      </c>
      <c r="C153" s="0" t="n">
        <v>355.645086</v>
      </c>
      <c r="D153" s="0" t="n">
        <v>-11.106095</v>
      </c>
      <c r="E153" s="0" t="n">
        <v>-99.824457</v>
      </c>
      <c r="F153" s="0" t="n">
        <v>18.474858</v>
      </c>
      <c r="G153" s="0" t="n">
        <v>0.148352</v>
      </c>
      <c r="H153" s="0" t="n">
        <v>50.357091</v>
      </c>
      <c r="I153" s="0" t="n">
        <v>219.168957</v>
      </c>
      <c r="J153" s="0" t="n">
        <v>-5.852921</v>
      </c>
      <c r="K153" s="0" t="n">
        <v>76.95117</v>
      </c>
      <c r="L153" s="0" t="n">
        <v>229.656096</v>
      </c>
      <c r="M153" s="0" t="n">
        <v>-7.603633</v>
      </c>
      <c r="N153" s="0" t="n">
        <v>80.659233</v>
      </c>
      <c r="O153" s="0" t="n">
        <v>172.438297</v>
      </c>
      <c r="P153" s="0" t="n">
        <v>-8.244415</v>
      </c>
      <c r="R153" s="0" t="n">
        <f aca="false">C127/B127</f>
        <v>0.794186950357206</v>
      </c>
      <c r="S153" s="0" t="n">
        <f aca="false">F141/E141</f>
        <v>-0.833743972366045</v>
      </c>
      <c r="T153" s="0" t="n">
        <f aca="false">I153/H153</f>
        <v>4.35229582661953</v>
      </c>
      <c r="U153" s="0" t="n">
        <f aca="false">L135/K135</f>
        <v>0.924766689268213</v>
      </c>
      <c r="V153" s="0" t="n">
        <f aca="false">O153/N153</f>
        <v>2.13786184899626</v>
      </c>
      <c r="X153" s="0" t="n">
        <f aca="false">D127/B127</f>
        <v>-0.0442354188871968</v>
      </c>
      <c r="Y153" s="0" t="n">
        <f aca="false">G141/E141</f>
        <v>-0.00216914363244565</v>
      </c>
      <c r="Z153" s="0" t="n">
        <f aca="false">J153/H153</f>
        <v>-0.116228338130175</v>
      </c>
      <c r="AA153" s="0" t="n">
        <f aca="false">M135/K135</f>
        <v>-0.0445376187008295</v>
      </c>
      <c r="AB153" s="0" t="n">
        <f aca="false">P153/N153</f>
        <v>-0.102212910950939</v>
      </c>
      <c r="AD153" s="0" t="n">
        <f aca="false">AVERAGE(B153,E153,H153,K153,N153)</f>
        <v>39.9619676</v>
      </c>
      <c r="AE153" s="0" t="n">
        <f aca="false">AVERAGE(C153,F153,I153,L153,O153)</f>
        <v>199.0766588</v>
      </c>
      <c r="AF153" s="0" t="n">
        <f aca="false">AVERAGE(D153,G153,J153,M153,P153)</f>
        <v>-6.5317424</v>
      </c>
    </row>
    <row r="154" customFormat="false" ht="12.75" hidden="false" customHeight="false" outlineLevel="0" collapsed="false">
      <c r="A154" s="0" t="n">
        <v>0.050669</v>
      </c>
      <c r="B154" s="0" t="n">
        <v>87.101823</v>
      </c>
      <c r="C154" s="0" t="n">
        <v>355.94942</v>
      </c>
      <c r="D154" s="0" t="n">
        <v>-10.873173</v>
      </c>
      <c r="E154" s="0" t="n">
        <v>-101.247546</v>
      </c>
      <c r="F154" s="0" t="n">
        <v>19.506206</v>
      </c>
      <c r="G154" s="0" t="n">
        <v>0.143749</v>
      </c>
      <c r="H154" s="0" t="n">
        <v>42.58632</v>
      </c>
      <c r="I154" s="0" t="n">
        <v>209.829302</v>
      </c>
      <c r="J154" s="0" t="n">
        <v>-5.664772</v>
      </c>
      <c r="K154" s="0" t="n">
        <v>71.029067</v>
      </c>
      <c r="L154" s="0" t="n">
        <v>227.752533</v>
      </c>
      <c r="M154" s="0" t="n">
        <v>-7.338554</v>
      </c>
      <c r="N154" s="0" t="n">
        <v>73.554921</v>
      </c>
      <c r="O154" s="0" t="n">
        <v>177.089709</v>
      </c>
      <c r="P154" s="0" t="n">
        <v>-7.980356</v>
      </c>
      <c r="R154" s="0" t="n">
        <f aca="false">C128/B128</f>
        <v>0.866772693213963</v>
      </c>
      <c r="S154" s="0" t="n">
        <f aca="false">F142/E142</f>
        <v>-0.710811971759552</v>
      </c>
      <c r="T154" s="0" t="n">
        <f aca="false">I154/H154</f>
        <v>4.92715271007216</v>
      </c>
      <c r="U154" s="0" t="n">
        <f aca="false">L136/K136</f>
        <v>0.94623928607052</v>
      </c>
      <c r="V154" s="0" t="n">
        <f aca="false">O154/N154</f>
        <v>2.40758478960232</v>
      </c>
      <c r="X154" s="0" t="n">
        <f aca="false">D128/B128</f>
        <v>-0.0465207570462388</v>
      </c>
      <c r="Y154" s="0" t="n">
        <f aca="false">G142/E142</f>
        <v>-0.00151446782074177</v>
      </c>
      <c r="Z154" s="0" t="n">
        <f aca="false">J154/H154</f>
        <v>-0.133018584371695</v>
      </c>
      <c r="AA154" s="0" t="n">
        <f aca="false">M136/K136</f>
        <v>-0.0454261422019637</v>
      </c>
      <c r="AB154" s="0" t="n">
        <f aca="false">P154/N154</f>
        <v>-0.108495201837006</v>
      </c>
      <c r="AD154" s="0" t="n">
        <f aca="false">AVERAGE(B154,E154,H154,K154,N154)</f>
        <v>34.604917</v>
      </c>
      <c r="AE154" s="0" t="n">
        <f aca="false">AVERAGE(C154,F154,I154,L154,O154)</f>
        <v>198.025434</v>
      </c>
      <c r="AF154" s="0" t="n">
        <f aca="false">AVERAGE(D154,G154,J154,M154,P154)</f>
        <v>-6.3426212</v>
      </c>
    </row>
    <row r="155" customFormat="false" ht="12.75" hidden="false" customHeight="false" outlineLevel="0" collapsed="false">
      <c r="A155" s="0" t="n">
        <v>0.051003</v>
      </c>
      <c r="B155" s="0" t="n">
        <v>85.081079</v>
      </c>
      <c r="C155" s="0" t="n">
        <v>353.809059</v>
      </c>
      <c r="D155" s="0" t="n">
        <v>-10.633398</v>
      </c>
      <c r="E155" s="0" t="n">
        <v>-102.918595</v>
      </c>
      <c r="F155" s="0" t="n">
        <v>20.330023</v>
      </c>
      <c r="G155" s="0" t="n">
        <v>0.136982</v>
      </c>
      <c r="H155" s="0" t="n">
        <v>34.676084</v>
      </c>
      <c r="I155" s="0" t="n">
        <v>202.017219</v>
      </c>
      <c r="J155" s="0" t="n">
        <v>-5.470834</v>
      </c>
      <c r="K155" s="0" t="n">
        <v>62.143606</v>
      </c>
      <c r="L155" s="0" t="n">
        <v>223.888708</v>
      </c>
      <c r="M155" s="0" t="n">
        <v>-7.093298</v>
      </c>
      <c r="N155" s="0" t="n">
        <v>66.891634</v>
      </c>
      <c r="O155" s="0" t="n">
        <v>182.300622</v>
      </c>
      <c r="P155" s="0" t="n">
        <v>-7.74633</v>
      </c>
      <c r="R155" s="0" t="n">
        <f aca="false">C129/B129</f>
        <v>0.923615564403995</v>
      </c>
      <c r="S155" s="0" t="n">
        <f aca="false">F143/E143</f>
        <v>-0.581741994413676</v>
      </c>
      <c r="T155" s="0" t="n">
        <f aca="false">I155/H155</f>
        <v>5.82583716777246</v>
      </c>
      <c r="U155" s="0" t="n">
        <f aca="false">L137/K137</f>
        <v>0.965568701324404</v>
      </c>
      <c r="V155" s="0" t="n">
        <f aca="false">O155/N155</f>
        <v>2.72531273492288</v>
      </c>
      <c r="X155" s="0" t="n">
        <f aca="false">D129/B129</f>
        <v>-0.0479156392046347</v>
      </c>
      <c r="Y155" s="0" t="n">
        <f aca="false">G143/E143</f>
        <v>-0.00160627817414426</v>
      </c>
      <c r="Z155" s="0" t="n">
        <f aca="false">J155/H155</f>
        <v>-0.157769660495689</v>
      </c>
      <c r="AA155" s="0" t="n">
        <f aca="false">M137/K137</f>
        <v>-0.0460818494555372</v>
      </c>
      <c r="AB155" s="0" t="n">
        <f aca="false">P155/N155</f>
        <v>-0.115804167678129</v>
      </c>
      <c r="AD155" s="0" t="n">
        <f aca="false">AVERAGE(B155,E155,H155,K155,N155)</f>
        <v>29.1747616</v>
      </c>
      <c r="AE155" s="0" t="n">
        <f aca="false">AVERAGE(C155,F155,I155,L155,O155)</f>
        <v>196.4691262</v>
      </c>
      <c r="AF155" s="0" t="n">
        <f aca="false">AVERAGE(D155,G155,J155,M155,P155)</f>
        <v>-6.1613756</v>
      </c>
    </row>
    <row r="156" customFormat="false" ht="12.75" hidden="false" customHeight="false" outlineLevel="0" collapsed="false">
      <c r="A156" s="0" t="n">
        <v>0.051336</v>
      </c>
      <c r="B156" s="0" t="n">
        <v>80.434288</v>
      </c>
      <c r="C156" s="0" t="n">
        <v>350.356773</v>
      </c>
      <c r="D156" s="0" t="n">
        <v>-10.431651</v>
      </c>
      <c r="E156" s="0" t="n">
        <v>-104.651892</v>
      </c>
      <c r="F156" s="0" t="n">
        <v>20.221413</v>
      </c>
      <c r="G156" s="0" t="n">
        <v>0.083997</v>
      </c>
      <c r="H156" s="0" t="n">
        <v>27.423558</v>
      </c>
      <c r="I156" s="0" t="n">
        <v>194.726445</v>
      </c>
      <c r="J156" s="0" t="n">
        <v>-5.33269</v>
      </c>
      <c r="K156" s="0" t="n">
        <v>55.658033</v>
      </c>
      <c r="L156" s="0" t="n">
        <v>218.594161</v>
      </c>
      <c r="M156" s="0" t="n">
        <v>-6.84936</v>
      </c>
      <c r="N156" s="0" t="n">
        <v>62.107712</v>
      </c>
      <c r="O156" s="0" t="n">
        <v>187.5917</v>
      </c>
      <c r="P156" s="0" t="n">
        <v>-7.533889</v>
      </c>
      <c r="R156" s="0" t="n">
        <f aca="false">C130/B130</f>
        <v>0.98618526170632</v>
      </c>
      <c r="S156" s="0" t="n">
        <f aca="false">F144/E144</f>
        <v>-0.467134783918451</v>
      </c>
      <c r="T156" s="0" t="n">
        <f aca="false">I156/H156</f>
        <v>7.10069951535829</v>
      </c>
      <c r="U156" s="0" t="n">
        <f aca="false">L138/K138</f>
        <v>0.986000111235008</v>
      </c>
      <c r="V156" s="0" t="n">
        <f aca="false">O156/N156</f>
        <v>3.02042522513146</v>
      </c>
      <c r="X156" s="0" t="n">
        <f aca="false">D130/B130</f>
        <v>-0.0497649020819772</v>
      </c>
      <c r="Y156" s="0" t="n">
        <f aca="false">G144/E144</f>
        <v>-0.00112272865196573</v>
      </c>
      <c r="Z156" s="0" t="n">
        <f aca="false">J156/H156</f>
        <v>-0.194456532591431</v>
      </c>
      <c r="AA156" s="0" t="n">
        <f aca="false">M138/K138</f>
        <v>-0.0468711539256858</v>
      </c>
      <c r="AB156" s="0" t="n">
        <f aca="false">P156/N156</f>
        <v>-0.121303599140796</v>
      </c>
      <c r="AD156" s="0" t="n">
        <f aca="false">AVERAGE(B156,E156,H156,K156,N156)</f>
        <v>24.1943398</v>
      </c>
      <c r="AE156" s="0" t="n">
        <f aca="false">AVERAGE(C156,F156,I156,L156,O156)</f>
        <v>194.2980984</v>
      </c>
      <c r="AF156" s="0" t="n">
        <f aca="false">AVERAGE(D156,G156,J156,M156,P156)</f>
        <v>-6.0127186</v>
      </c>
    </row>
    <row r="157" customFormat="false" ht="12.75" hidden="false" customHeight="false" outlineLevel="0" collapsed="false">
      <c r="A157" s="0" t="n">
        <v>0.051669</v>
      </c>
      <c r="B157" s="0" t="n">
        <v>77.959723</v>
      </c>
      <c r="C157" s="0" t="n">
        <v>345.436343</v>
      </c>
      <c r="D157" s="0" t="n">
        <v>-10.221387</v>
      </c>
      <c r="E157" s="0" t="n">
        <v>-104.586107</v>
      </c>
      <c r="F157" s="0" t="n">
        <v>20.685183</v>
      </c>
      <c r="G157" s="0" t="n">
        <v>0.059056</v>
      </c>
      <c r="H157" s="0" t="n">
        <v>20.515578</v>
      </c>
      <c r="I157" s="0" t="n">
        <v>188.772667</v>
      </c>
      <c r="J157" s="0" t="n">
        <v>-5.182747</v>
      </c>
      <c r="K157" s="0" t="n">
        <v>49.088118</v>
      </c>
      <c r="L157" s="0" t="n">
        <v>211.82953</v>
      </c>
      <c r="M157" s="0" t="n">
        <v>-6.591084</v>
      </c>
      <c r="N157" s="0" t="n">
        <v>55.782765</v>
      </c>
      <c r="O157" s="0" t="n">
        <v>192.347835</v>
      </c>
      <c r="P157" s="0" t="n">
        <v>-7.321478</v>
      </c>
      <c r="R157" s="0" t="n">
        <f aca="false">C131/B131</f>
        <v>1.03667869300554</v>
      </c>
      <c r="S157" s="0" t="n">
        <f aca="false">F145/E145</f>
        <v>-0.380342338388093</v>
      </c>
      <c r="T157" s="0" t="n">
        <f aca="false">I157/H157</f>
        <v>9.20143059093924</v>
      </c>
      <c r="U157" s="0" t="n">
        <f aca="false">L139/K139</f>
        <v>1.0034046794167</v>
      </c>
      <c r="V157" s="0" t="n">
        <f aca="false">O157/N157</f>
        <v>3.44815885336627</v>
      </c>
      <c r="X157" s="0" t="n">
        <f aca="false">D131/B131</f>
        <v>-0.0510688328560863</v>
      </c>
      <c r="Y157" s="0" t="n">
        <f aca="false">G145/E145</f>
        <v>-0.000655537948165423</v>
      </c>
      <c r="Z157" s="0" t="n">
        <f aca="false">J157/H157</f>
        <v>-0.252624956508659</v>
      </c>
      <c r="AA157" s="0" t="n">
        <f aca="false">M139/K139</f>
        <v>-0.0475226938909328</v>
      </c>
      <c r="AB157" s="0" t="n">
        <f aca="false">P157/N157</f>
        <v>-0.131249822413787</v>
      </c>
      <c r="AD157" s="0" t="n">
        <f aca="false">AVERAGE(B157,E157,H157,K157,N157)</f>
        <v>19.7520154</v>
      </c>
      <c r="AE157" s="0" t="n">
        <f aca="false">AVERAGE(C157,F157,I157,L157,O157)</f>
        <v>191.8143116</v>
      </c>
      <c r="AF157" s="0" t="n">
        <f aca="false">AVERAGE(D157,G157,J157,M157,P157)</f>
        <v>-5.851528</v>
      </c>
    </row>
    <row r="158" customFormat="false" ht="12.75" hidden="false" customHeight="false" outlineLevel="0" collapsed="false">
      <c r="A158" s="0" t="n">
        <v>0.052003</v>
      </c>
      <c r="B158" s="0" t="n">
        <v>74.550081</v>
      </c>
      <c r="C158" s="0" t="n">
        <v>339.552581</v>
      </c>
      <c r="D158" s="0" t="n">
        <v>-10.011088</v>
      </c>
      <c r="E158" s="0" t="n">
        <v>-106.162865</v>
      </c>
      <c r="F158" s="0" t="n">
        <v>21.04145</v>
      </c>
      <c r="G158" s="0" t="n">
        <v>0.07978</v>
      </c>
      <c r="H158" s="0" t="n">
        <v>14.521082</v>
      </c>
      <c r="I158" s="0" t="n">
        <v>183.939112</v>
      </c>
      <c r="J158" s="0" t="n">
        <v>-5.055048</v>
      </c>
      <c r="K158" s="0" t="n">
        <v>43.56656</v>
      </c>
      <c r="L158" s="0" t="n">
        <v>204.55069</v>
      </c>
      <c r="M158" s="0" t="n">
        <v>-6.368558</v>
      </c>
      <c r="N158" s="0" t="n">
        <v>51.741987</v>
      </c>
      <c r="O158" s="0" t="n">
        <v>195.610931</v>
      </c>
      <c r="P158" s="0" t="n">
        <v>-7.104286</v>
      </c>
      <c r="R158" s="0" t="n">
        <f aca="false">C132/B132</f>
        <v>1.09321238681349</v>
      </c>
      <c r="S158" s="0" t="n">
        <f aca="false">F146/E146</f>
        <v>-0.308246744618427</v>
      </c>
      <c r="T158" s="0" t="n">
        <f aca="false">I158/H158</f>
        <v>12.6670389988845</v>
      </c>
      <c r="U158" s="0" t="n">
        <f aca="false">L140/K140</f>
        <v>1.0377560926815</v>
      </c>
      <c r="V158" s="0" t="n">
        <f aca="false">O158/N158</f>
        <v>3.78050674783711</v>
      </c>
      <c r="X158" s="0" t="n">
        <f aca="false">D132/B132</f>
        <v>-0.0530001310882461</v>
      </c>
      <c r="Y158" s="0" t="n">
        <f aca="false">G146/E146</f>
        <v>-0.000319128641826585</v>
      </c>
      <c r="Z158" s="0" t="n">
        <f aca="false">J158/H158</f>
        <v>-0.34811786063876</v>
      </c>
      <c r="AA158" s="0" t="n">
        <f aca="false">M140/K140</f>
        <v>-0.0492097243195058</v>
      </c>
      <c r="AB158" s="0" t="n">
        <f aca="false">P158/N158</f>
        <v>-0.13730214883321</v>
      </c>
      <c r="AD158" s="0" t="n">
        <f aca="false">AVERAGE(B158,E158,H158,K158,N158)</f>
        <v>15.643369</v>
      </c>
      <c r="AE158" s="0" t="n">
        <f aca="false">AVERAGE(C158,F158,I158,L158,O158)</f>
        <v>188.9389528</v>
      </c>
      <c r="AF158" s="0" t="n">
        <f aca="false">AVERAGE(D158,G158,J158,M158,P158)</f>
        <v>-5.69184</v>
      </c>
    </row>
    <row r="159" customFormat="false" ht="12.75" hidden="false" customHeight="false" outlineLevel="0" collapsed="false">
      <c r="A159" s="0" t="n">
        <v>0.052336</v>
      </c>
      <c r="B159" s="0" t="n">
        <v>72.157961</v>
      </c>
      <c r="C159" s="0" t="n">
        <v>332.151761</v>
      </c>
      <c r="D159" s="0" t="n">
        <v>-9.752491</v>
      </c>
      <c r="E159" s="0" t="n">
        <v>-108.780423</v>
      </c>
      <c r="F159" s="0" t="n">
        <v>21.699331</v>
      </c>
      <c r="G159" s="0" t="n">
        <v>0.122605</v>
      </c>
      <c r="H159" s="0" t="n">
        <v>8.759763</v>
      </c>
      <c r="I159" s="0" t="n">
        <v>179.954582</v>
      </c>
      <c r="J159" s="0" t="n">
        <v>-4.915662</v>
      </c>
      <c r="K159" s="0" t="n">
        <v>36.973547</v>
      </c>
      <c r="L159" s="0" t="n">
        <v>196.158694</v>
      </c>
      <c r="M159" s="0" t="n">
        <v>-6.165855</v>
      </c>
      <c r="N159" s="0" t="n">
        <v>46.809351</v>
      </c>
      <c r="O159" s="0" t="n">
        <v>198.180379</v>
      </c>
      <c r="P159" s="0" t="n">
        <v>-6.835245</v>
      </c>
      <c r="R159" s="0" t="n">
        <f aca="false">C133/B133</f>
        <v>1.14259473753697</v>
      </c>
      <c r="S159" s="0" t="n">
        <f aca="false">F147/E147</f>
        <v>-0.248416518801733</v>
      </c>
      <c r="T159" s="0" t="n">
        <f aca="false">I159/H159</f>
        <v>20.5433162974843</v>
      </c>
      <c r="U159" s="0" t="n">
        <f aca="false">L141/K141</f>
        <v>1.08312658985784</v>
      </c>
      <c r="V159" s="0" t="n">
        <f aca="false">O159/N159</f>
        <v>4.23377754158565</v>
      </c>
      <c r="X159" s="0" t="n">
        <f aca="false">D133/B133</f>
        <v>-0.0550171124093782</v>
      </c>
      <c r="Y159" s="0" t="n">
        <f aca="false">G147/E147</f>
        <v>-0.000250451358234506</v>
      </c>
      <c r="Z159" s="0" t="n">
        <f aca="false">J159/H159</f>
        <v>-0.561163812308621</v>
      </c>
      <c r="AA159" s="0" t="n">
        <f aca="false">M141/K141</f>
        <v>-0.0508817316454664</v>
      </c>
      <c r="AB159" s="0" t="n">
        <f aca="false">P159/N159</f>
        <v>-0.146023067057691</v>
      </c>
      <c r="AD159" s="0" t="n">
        <f aca="false">AVERAGE(B159,E159,H159,K159,N159)</f>
        <v>11.1840398</v>
      </c>
      <c r="AE159" s="0" t="n">
        <f aca="false">AVERAGE(C159,F159,I159,L159,O159)</f>
        <v>185.6289494</v>
      </c>
      <c r="AF159" s="0" t="n">
        <f aca="false">AVERAGE(D159,G159,J159,M159,P159)</f>
        <v>-5.5093296</v>
      </c>
    </row>
    <row r="160" customFormat="false" ht="12.75" hidden="false" customHeight="false" outlineLevel="0" collapsed="false">
      <c r="A160" s="0" t="n">
        <v>0.052669</v>
      </c>
      <c r="B160" s="0" t="n">
        <v>69.392764</v>
      </c>
      <c r="C160" s="0" t="n">
        <v>324.200607</v>
      </c>
      <c r="D160" s="0" t="n">
        <v>-9.523939</v>
      </c>
      <c r="E160" s="0" t="n">
        <v>-107.788366</v>
      </c>
      <c r="F160" s="0" t="n">
        <v>22.316326</v>
      </c>
      <c r="G160" s="0" t="n">
        <v>0.214169</v>
      </c>
      <c r="H160" s="0" t="n">
        <v>2.689506</v>
      </c>
      <c r="I160" s="0" t="n">
        <v>176.458791</v>
      </c>
      <c r="J160" s="0" t="n">
        <v>-4.850493</v>
      </c>
      <c r="K160" s="0" t="n">
        <v>31.078585</v>
      </c>
      <c r="L160" s="0" t="n">
        <v>187.504084</v>
      </c>
      <c r="M160" s="0" t="n">
        <v>-5.987012</v>
      </c>
      <c r="N160" s="0" t="n">
        <v>43.869109</v>
      </c>
      <c r="O160" s="0" t="n">
        <v>199.95494</v>
      </c>
      <c r="P160" s="0" t="n">
        <v>-6.619878</v>
      </c>
      <c r="R160" s="0" t="n">
        <f aca="false">C134/B134</f>
        <v>1.18597621124077</v>
      </c>
      <c r="S160" s="0" t="n">
        <f aca="false">F148/E148</f>
        <v>-0.201186815138063</v>
      </c>
      <c r="T160" s="0" t="n">
        <f aca="false">I160/H160</f>
        <v>65.6101124146962</v>
      </c>
      <c r="U160" s="0" t="n">
        <f aca="false">L142/K142</f>
        <v>1.13628762895727</v>
      </c>
      <c r="V160" s="0" t="n">
        <f aca="false">O160/N160</f>
        <v>4.55798954111423</v>
      </c>
      <c r="X160" s="0" t="n">
        <f aca="false">D134/B134</f>
        <v>-0.0569025245180964</v>
      </c>
      <c r="Y160" s="0" t="n">
        <f aca="false">G148/E148</f>
        <v>-0.000332745738078122</v>
      </c>
      <c r="Z160" s="0" t="n">
        <f aca="false">J160/H160</f>
        <v>-1.80348844732081</v>
      </c>
      <c r="AA160" s="0" t="n">
        <f aca="false">M142/K142</f>
        <v>-0.0528148783204243</v>
      </c>
      <c r="AB160" s="0" t="n">
        <f aca="false">P160/N160</f>
        <v>-0.150900671358518</v>
      </c>
      <c r="AD160" s="0" t="n">
        <f aca="false">AVERAGE(B160,E160,H160,K160,N160)</f>
        <v>7.8483196</v>
      </c>
      <c r="AE160" s="0" t="n">
        <f aca="false">AVERAGE(C160,F160,I160,L160,O160)</f>
        <v>182.0869496</v>
      </c>
      <c r="AF160" s="0" t="n">
        <f aca="false">AVERAGE(D160,G160,J160,M160,P160)</f>
        <v>-5.3534306</v>
      </c>
    </row>
    <row r="161" customFormat="false" ht="12.75" hidden="false" customHeight="false" outlineLevel="0" collapsed="false">
      <c r="A161" s="0" t="n">
        <v>0.053003</v>
      </c>
      <c r="B161" s="0" t="n">
        <v>67.292935</v>
      </c>
      <c r="C161" s="0" t="n">
        <v>315.889318</v>
      </c>
      <c r="D161" s="0" t="n">
        <v>-9.35926</v>
      </c>
      <c r="E161" s="0" t="n">
        <v>-109.943428</v>
      </c>
      <c r="F161" s="0" t="n">
        <v>23.034819</v>
      </c>
      <c r="G161" s="0" t="n">
        <v>0.235275</v>
      </c>
      <c r="H161" s="0" t="n">
        <v>-2.31266</v>
      </c>
      <c r="I161" s="0" t="n">
        <v>173.39998</v>
      </c>
      <c r="J161" s="0" t="n">
        <v>-4.779353</v>
      </c>
      <c r="K161" s="0" t="n">
        <v>25.799526</v>
      </c>
      <c r="L161" s="0" t="n">
        <v>178.888982</v>
      </c>
      <c r="M161" s="0" t="n">
        <v>-5.786296</v>
      </c>
      <c r="N161" s="0" t="n">
        <v>39.995076</v>
      </c>
      <c r="O161" s="0" t="n">
        <v>200.545341</v>
      </c>
      <c r="P161" s="0" t="n">
        <v>-6.410594</v>
      </c>
      <c r="R161" s="0" t="n">
        <f aca="false">C135/B135</f>
        <v>1.2307522441251</v>
      </c>
      <c r="S161" s="0" t="n">
        <f aca="false">F149/E149</f>
        <v>-0.179113337261415</v>
      </c>
      <c r="T161" s="0" t="n">
        <f aca="false">I161/H161</f>
        <v>-74.9785874274645</v>
      </c>
      <c r="U161" s="0" t="n">
        <f aca="false">L143/K143</f>
        <v>1.20045940662029</v>
      </c>
      <c r="V161" s="0" t="n">
        <f aca="false">O161/N161</f>
        <v>5.01425077927093</v>
      </c>
      <c r="X161" s="0" t="n">
        <f aca="false">D135/B135</f>
        <v>-0.0586863641347385</v>
      </c>
      <c r="Y161" s="0" t="n">
        <f aca="false">G149/E149</f>
        <v>-0.000983438967349518</v>
      </c>
      <c r="Z161" s="0" t="n">
        <f aca="false">J161/H161</f>
        <v>2.06660425657036</v>
      </c>
      <c r="AA161" s="0" t="n">
        <f aca="false">M143/K143</f>
        <v>-0.0548442787552883</v>
      </c>
      <c r="AB161" s="0" t="n">
        <f aca="false">P161/N161</f>
        <v>-0.160284581031925</v>
      </c>
      <c r="AD161" s="0" t="n">
        <f aca="false">AVERAGE(B161,E161,H161,K161,N161)</f>
        <v>4.1662898</v>
      </c>
      <c r="AE161" s="0" t="n">
        <f aca="false">AVERAGE(C161,F161,I161,L161,O161)</f>
        <v>178.351688</v>
      </c>
      <c r="AF161" s="0" t="n">
        <f aca="false">AVERAGE(D161,G161,J161,M161,P161)</f>
        <v>-5.2200456</v>
      </c>
    </row>
    <row r="162" customFormat="false" ht="12.75" hidden="false" customHeight="false" outlineLevel="0" collapsed="false">
      <c r="A162" s="0" t="n">
        <v>0.053336</v>
      </c>
      <c r="B162" s="0" t="n">
        <v>65.361093</v>
      </c>
      <c r="C162" s="0" t="n">
        <v>307.094103</v>
      </c>
      <c r="D162" s="0" t="n">
        <v>-9.146397</v>
      </c>
      <c r="E162" s="0" t="n">
        <v>-109.007583</v>
      </c>
      <c r="F162" s="0" t="n">
        <v>23.574056</v>
      </c>
      <c r="G162" s="0" t="n">
        <v>0.253004</v>
      </c>
      <c r="H162" s="0" t="n">
        <v>-6.454267</v>
      </c>
      <c r="I162" s="0" t="n">
        <v>169.905141</v>
      </c>
      <c r="J162" s="0" t="n">
        <v>-4.684152</v>
      </c>
      <c r="K162" s="0" t="n">
        <v>21.002423</v>
      </c>
      <c r="L162" s="0" t="n">
        <v>169.505493</v>
      </c>
      <c r="M162" s="0" t="n">
        <v>-5.595532</v>
      </c>
      <c r="N162" s="0" t="n">
        <v>36.634587</v>
      </c>
      <c r="O162" s="0" t="n">
        <v>199.557969</v>
      </c>
      <c r="P162" s="0" t="n">
        <v>-6.186947</v>
      </c>
      <c r="R162" s="0" t="n">
        <f aca="false">C136/B136</f>
        <v>1.26229695510891</v>
      </c>
      <c r="S162" s="0" t="n">
        <f aca="false">F150/E150</f>
        <v>-0.169736310596725</v>
      </c>
      <c r="T162" s="0" t="n">
        <f aca="false">I162/H162</f>
        <v>-26.3244673639935</v>
      </c>
      <c r="U162" s="0" t="n">
        <f aca="false">L144/K144</f>
        <v>1.27804760704593</v>
      </c>
      <c r="V162" s="0" t="n">
        <f aca="false">O162/N162</f>
        <v>5.4472558677951</v>
      </c>
      <c r="X162" s="0" t="n">
        <f aca="false">D136/B136</f>
        <v>-0.0598935202713981</v>
      </c>
      <c r="Y162" s="0" t="n">
        <f aca="false">G150/E150</f>
        <v>-0.00121876091390859</v>
      </c>
      <c r="Z162" s="0" t="n">
        <f aca="false">J162/H162</f>
        <v>0.725744999393425</v>
      </c>
      <c r="AA162" s="0" t="n">
        <f aca="false">M144/K144</f>
        <v>-0.0571627925514077</v>
      </c>
      <c r="AB162" s="0" t="n">
        <f aca="false">P162/N162</f>
        <v>-0.16888267363298</v>
      </c>
      <c r="AD162" s="0" t="n">
        <f aca="false">AVERAGE(B162,E162,H162,K162,N162)</f>
        <v>1.5072506</v>
      </c>
      <c r="AE162" s="0" t="n">
        <f aca="false">AVERAGE(C162,F162,I162,L162,O162)</f>
        <v>173.9273524</v>
      </c>
      <c r="AF162" s="0" t="n">
        <f aca="false">AVERAGE(D162,G162,J162,M162,P162)</f>
        <v>-5.0720048</v>
      </c>
    </row>
    <row r="163" customFormat="false" ht="12.75" hidden="false" customHeight="false" outlineLevel="0" collapsed="false">
      <c r="A163" s="0" t="n">
        <v>0.053669</v>
      </c>
      <c r="B163" s="0" t="n">
        <v>62.883552</v>
      </c>
      <c r="C163" s="0" t="n">
        <v>297.694577</v>
      </c>
      <c r="D163" s="0" t="n">
        <v>-8.887619</v>
      </c>
      <c r="E163" s="0" t="n">
        <v>-110.832118</v>
      </c>
      <c r="F163" s="0" t="n">
        <v>22.290363</v>
      </c>
      <c r="G163" s="0" t="n">
        <v>0.104635</v>
      </c>
      <c r="H163" s="0" t="n">
        <v>-10.23221</v>
      </c>
      <c r="I163" s="0" t="n">
        <v>166.243576</v>
      </c>
      <c r="J163" s="0" t="n">
        <v>-4.584881</v>
      </c>
      <c r="K163" s="0" t="n">
        <v>15.692094</v>
      </c>
      <c r="L163" s="0" t="n">
        <v>160.363445</v>
      </c>
      <c r="M163" s="0" t="n">
        <v>-5.447074</v>
      </c>
      <c r="N163" s="0" t="n">
        <v>34.022883</v>
      </c>
      <c r="O163" s="0" t="n">
        <v>197.68746</v>
      </c>
      <c r="P163" s="0" t="n">
        <v>-5.943156</v>
      </c>
      <c r="R163" s="0" t="n">
        <f aca="false">C137/B137</f>
        <v>1.3124623874331</v>
      </c>
      <c r="S163" s="0" t="n">
        <f aca="false">F151/E151</f>
        <v>-0.173235154772086</v>
      </c>
      <c r="T163" s="0" t="n">
        <f aca="false">I163/H163</f>
        <v>-16.2470840610191</v>
      </c>
      <c r="U163" s="0" t="n">
        <f aca="false">L145/K145</f>
        <v>1.36436038602665</v>
      </c>
      <c r="V163" s="0" t="n">
        <f aca="false">O163/N163</f>
        <v>5.81042647091371</v>
      </c>
      <c r="X163" s="0" t="n">
        <f aca="false">D137/B137</f>
        <v>-0.0620774738457653</v>
      </c>
      <c r="Y163" s="0" t="n">
        <f aca="false">G151/E151</f>
        <v>-0.00100322705046841</v>
      </c>
      <c r="Z163" s="0" t="n">
        <f aca="false">J163/H163</f>
        <v>0.44808316092027</v>
      </c>
      <c r="AA163" s="0" t="n">
        <f aca="false">M145/K145</f>
        <v>-0.0593388047689069</v>
      </c>
      <c r="AB163" s="0" t="n">
        <f aca="false">P163/N163</f>
        <v>-0.174681140337225</v>
      </c>
      <c r="AD163" s="0" t="n">
        <f aca="false">AVERAGE(B163,E163,H163,K163,N163)</f>
        <v>-1.6931598</v>
      </c>
      <c r="AE163" s="0" t="n">
        <f aca="false">AVERAGE(C163,F163,I163,L163,O163)</f>
        <v>168.8558842</v>
      </c>
      <c r="AF163" s="0" t="n">
        <f aca="false">AVERAGE(D163,G163,J163,M163,P163)</f>
        <v>-4.951619</v>
      </c>
    </row>
    <row r="164" customFormat="false" ht="12.75" hidden="false" customHeight="false" outlineLevel="0" collapsed="false">
      <c r="A164" s="0" t="n">
        <v>0.054003</v>
      </c>
      <c r="B164" s="0" t="n">
        <v>59.922481</v>
      </c>
      <c r="C164" s="0" t="n">
        <v>288.237292</v>
      </c>
      <c r="D164" s="0" t="n">
        <v>-8.639034</v>
      </c>
      <c r="E164" s="0" t="n">
        <v>-111.677876</v>
      </c>
      <c r="F164" s="0" t="n">
        <v>19.220445</v>
      </c>
      <c r="G164" s="0" t="n">
        <v>-0.017078</v>
      </c>
      <c r="H164" s="0" t="n">
        <v>-14.231707</v>
      </c>
      <c r="I164" s="0" t="n">
        <v>162.04848</v>
      </c>
      <c r="J164" s="0" t="n">
        <v>-4.477499</v>
      </c>
      <c r="K164" s="0" t="n">
        <v>11.097314</v>
      </c>
      <c r="L164" s="0" t="n">
        <v>150.625452</v>
      </c>
      <c r="M164" s="0" t="n">
        <v>-5.306313</v>
      </c>
      <c r="N164" s="0" t="n">
        <v>30.730506</v>
      </c>
      <c r="O164" s="0" t="n">
        <v>193.474805</v>
      </c>
      <c r="P164" s="0" t="n">
        <v>-5.707115</v>
      </c>
      <c r="R164" s="0" t="n">
        <f aca="false">C138/B138</f>
        <v>1.35946323399456</v>
      </c>
      <c r="S164" s="0" t="n">
        <f aca="false">F152/E152</f>
        <v>-0.177224691907056</v>
      </c>
      <c r="T164" s="0" t="n">
        <f aca="false">I164/H164</f>
        <v>-11.3864401508547</v>
      </c>
      <c r="U164" s="0" t="n">
        <f aca="false">L146/K146</f>
        <v>1.47199742274477</v>
      </c>
      <c r="V164" s="0" t="n">
        <f aca="false">O164/N164</f>
        <v>6.29585484209079</v>
      </c>
      <c r="X164" s="0" t="n">
        <f aca="false">D138/B138</f>
        <v>-0.0640640976267803</v>
      </c>
      <c r="Y164" s="0" t="n">
        <f aca="false">G152/E152</f>
        <v>-0.000899504492957637</v>
      </c>
      <c r="Z164" s="0" t="n">
        <f aca="false">J164/H164</f>
        <v>0.314614332630654</v>
      </c>
      <c r="AA164" s="0" t="n">
        <f aca="false">M146/K146</f>
        <v>-0.0623294409898857</v>
      </c>
      <c r="AB164" s="0" t="n">
        <f aca="false">P164/N164</f>
        <v>-0.185714970004074</v>
      </c>
      <c r="AD164" s="0" t="n">
        <f aca="false">AVERAGE(B164,E164,H164,K164,N164)</f>
        <v>-4.8318564</v>
      </c>
      <c r="AE164" s="0" t="n">
        <f aca="false">AVERAGE(C164,F164,I164,L164,O164)</f>
        <v>162.7212948</v>
      </c>
      <c r="AF164" s="0" t="n">
        <f aca="false">AVERAGE(D164,G164,J164,M164,P164)</f>
        <v>-4.8294078</v>
      </c>
    </row>
    <row r="165" customFormat="false" ht="12.75" hidden="false" customHeight="false" outlineLevel="0" collapsed="false">
      <c r="A165" s="0" t="n">
        <v>0.054336</v>
      </c>
      <c r="B165" s="0" t="n">
        <v>57.423932</v>
      </c>
      <c r="C165" s="0" t="n">
        <v>279.137703</v>
      </c>
      <c r="D165" s="0" t="n">
        <v>-8.39861</v>
      </c>
      <c r="E165" s="0" t="n">
        <v>-111.967921</v>
      </c>
      <c r="F165" s="0" t="n">
        <v>16.024894</v>
      </c>
      <c r="G165" s="0" t="n">
        <v>0.093472</v>
      </c>
      <c r="H165" s="0" t="n">
        <v>-17.281959</v>
      </c>
      <c r="I165" s="0" t="n">
        <v>157.179127</v>
      </c>
      <c r="J165" s="0" t="n">
        <v>-4.385697</v>
      </c>
      <c r="K165" s="0" t="n">
        <v>6.648742</v>
      </c>
      <c r="L165" s="0" t="n">
        <v>140.898403</v>
      </c>
      <c r="M165" s="0" t="n">
        <v>-5.13778</v>
      </c>
      <c r="N165" s="0" t="n">
        <v>27.904277</v>
      </c>
      <c r="O165" s="0" t="n">
        <v>188.008973</v>
      </c>
      <c r="P165" s="0" t="n">
        <v>-5.504736</v>
      </c>
      <c r="R165" s="0" t="n">
        <f aca="false">C139/B139</f>
        <v>1.41409953864556</v>
      </c>
      <c r="S165" s="0" t="n">
        <f aca="false">F153/E153</f>
        <v>-0.185073463510049</v>
      </c>
      <c r="T165" s="0" t="n">
        <f aca="false">I165/H165</f>
        <v>-9.09498321341927</v>
      </c>
      <c r="U165" s="0" t="n">
        <f aca="false">L147/K147</f>
        <v>1.60504136246178</v>
      </c>
      <c r="V165" s="0" t="n">
        <f aca="false">O165/N165</f>
        <v>6.73764000407536</v>
      </c>
      <c r="X165" s="0" t="n">
        <f aca="false">D139/B139</f>
        <v>-0.0660817822340763</v>
      </c>
      <c r="Y165" s="0" t="n">
        <f aca="false">G153/E153</f>
        <v>-0.00148612879507073</v>
      </c>
      <c r="Z165" s="0" t="n">
        <f aca="false">J165/H165</f>
        <v>0.253773139954793</v>
      </c>
      <c r="AA165" s="0" t="n">
        <f aca="false">M147/K147</f>
        <v>-0.0662188688078431</v>
      </c>
      <c r="AB165" s="0" t="n">
        <f aca="false">P165/N165</f>
        <v>-0.197272124269695</v>
      </c>
      <c r="AD165" s="0" t="n">
        <f aca="false">AVERAGE(B165,E165,H165,K165,N165)</f>
        <v>-7.4545858</v>
      </c>
      <c r="AE165" s="0" t="n">
        <f aca="false">AVERAGE(C165,F165,I165,L165,O165)</f>
        <v>156.24982</v>
      </c>
      <c r="AF165" s="0" t="n">
        <f aca="false">AVERAGE(D165,G165,J165,M165,P165)</f>
        <v>-4.6666702</v>
      </c>
    </row>
    <row r="166" customFormat="false" ht="12.75" hidden="false" customHeight="false" outlineLevel="0" collapsed="false">
      <c r="A166" s="0" t="n">
        <v>0.054669</v>
      </c>
      <c r="B166" s="0" t="n">
        <v>55.02511</v>
      </c>
      <c r="C166" s="0" t="n">
        <v>270.470185</v>
      </c>
      <c r="D166" s="0" t="n">
        <v>-8.172336</v>
      </c>
      <c r="E166" s="0" t="n">
        <v>-112.488854</v>
      </c>
      <c r="F166" s="0" t="n">
        <v>12.615349</v>
      </c>
      <c r="G166" s="0" t="n">
        <v>0.224068</v>
      </c>
      <c r="H166" s="0" t="n">
        <v>-19.221894</v>
      </c>
      <c r="I166" s="0" t="n">
        <v>151.772683</v>
      </c>
      <c r="J166" s="0" t="n">
        <v>-4.257631</v>
      </c>
      <c r="K166" s="0" t="n">
        <v>2.387582</v>
      </c>
      <c r="L166" s="0" t="n">
        <v>131.891739</v>
      </c>
      <c r="M166" s="0" t="n">
        <v>-5.017461</v>
      </c>
      <c r="N166" s="0" t="n">
        <v>25.484902</v>
      </c>
      <c r="O166" s="0" t="n">
        <v>180.806764</v>
      </c>
      <c r="P166" s="0" t="n">
        <v>-5.273892</v>
      </c>
      <c r="R166" s="0" t="n">
        <f aca="false">C140/B140</f>
        <v>1.47622628308541</v>
      </c>
      <c r="S166" s="0" t="n">
        <f aca="false">F154/E154</f>
        <v>-0.192658555892308</v>
      </c>
      <c r="T166" s="0" t="n">
        <f aca="false">I166/H166</f>
        <v>-7.89582353331051</v>
      </c>
      <c r="U166" s="0" t="n">
        <f aca="false">L148/K148</f>
        <v>1.7701838212062</v>
      </c>
      <c r="V166" s="0" t="n">
        <f aca="false">O166/N166</f>
        <v>7.09466192963975</v>
      </c>
      <c r="X166" s="0" t="n">
        <f aca="false">D140/B140</f>
        <v>-0.0679630974339082</v>
      </c>
      <c r="Y166" s="0" t="n">
        <f aca="false">G154/E154</f>
        <v>-0.00141977762107933</v>
      </c>
      <c r="Z166" s="0" t="n">
        <f aca="false">J166/H166</f>
        <v>0.221499036463316</v>
      </c>
      <c r="AA166" s="0" t="n">
        <f aca="false">M148/K148</f>
        <v>-0.0705477050612886</v>
      </c>
      <c r="AB166" s="0" t="n">
        <f aca="false">P166/N166</f>
        <v>-0.206941819905762</v>
      </c>
      <c r="AD166" s="0" t="n">
        <f aca="false">AVERAGE(B166,E166,H166,K166,N166)</f>
        <v>-9.7626308</v>
      </c>
      <c r="AE166" s="0" t="n">
        <f aca="false">AVERAGE(C166,F166,I166,L166,O166)</f>
        <v>149.511344</v>
      </c>
      <c r="AF166" s="0" t="n">
        <f aca="false">AVERAGE(D166,G166,J166,M166,P166)</f>
        <v>-4.4994504</v>
      </c>
    </row>
    <row r="167" customFormat="false" ht="12.75" hidden="false" customHeight="false" outlineLevel="0" collapsed="false">
      <c r="A167" s="0" t="n">
        <v>0.055003</v>
      </c>
      <c r="B167" s="0" t="n">
        <v>53.19713</v>
      </c>
      <c r="C167" s="0" t="n">
        <v>262.427566</v>
      </c>
      <c r="D167" s="0" t="n">
        <v>-7.962027</v>
      </c>
      <c r="E167" s="0" t="n">
        <v>-111.238969</v>
      </c>
      <c r="F167" s="0" t="n">
        <v>9.589096</v>
      </c>
      <c r="G167" s="0" t="n">
        <v>0.211106</v>
      </c>
      <c r="H167" s="0" t="n">
        <v>-21.860162</v>
      </c>
      <c r="I167" s="0" t="n">
        <v>145.46163</v>
      </c>
      <c r="J167" s="0" t="n">
        <v>-4.129498</v>
      </c>
      <c r="K167" s="0" t="n">
        <v>-1.996841</v>
      </c>
      <c r="L167" s="0" t="n">
        <v>123.90329</v>
      </c>
      <c r="M167" s="0" t="n">
        <v>-4.8854</v>
      </c>
      <c r="N167" s="0" t="n">
        <v>22.115871</v>
      </c>
      <c r="O167" s="0" t="n">
        <v>172.6017</v>
      </c>
      <c r="P167" s="0" t="n">
        <v>-5.058996</v>
      </c>
      <c r="R167" s="0" t="n">
        <f aca="false">C141/B141</f>
        <v>1.55196169082047</v>
      </c>
      <c r="S167" s="0" t="n">
        <f aca="false">F155/E155</f>
        <v>-0.19753498383844</v>
      </c>
      <c r="T167" s="0" t="n">
        <f aca="false">I167/H167</f>
        <v>-6.65418810711467</v>
      </c>
      <c r="U167" s="0" t="n">
        <f aca="false">L149/K149</f>
        <v>1.95963583428366</v>
      </c>
      <c r="V167" s="0" t="n">
        <f aca="false">O167/N167</f>
        <v>7.80442696559408</v>
      </c>
      <c r="X167" s="0" t="n">
        <f aca="false">D141/B141</f>
        <v>-0.0702359997747504</v>
      </c>
      <c r="Y167" s="0" t="n">
        <f aca="false">G155/E155</f>
        <v>-0.00133097425202899</v>
      </c>
      <c r="Z167" s="0" t="n">
        <f aca="false">J167/H167</f>
        <v>0.188905187436397</v>
      </c>
      <c r="AA167" s="0" t="n">
        <f aca="false">M149/K149</f>
        <v>-0.0751889525623573</v>
      </c>
      <c r="AB167" s="0" t="n">
        <f aca="false">P167/N167</f>
        <v>-0.228749570839873</v>
      </c>
      <c r="AD167" s="0" t="n">
        <f aca="false">AVERAGE(B167,E167,H167,K167,N167)</f>
        <v>-11.9565942</v>
      </c>
      <c r="AE167" s="0" t="n">
        <f aca="false">AVERAGE(C167,F167,I167,L167,O167)</f>
        <v>142.7966564</v>
      </c>
      <c r="AF167" s="0" t="n">
        <f aca="false">AVERAGE(D167,G167,J167,M167,P167)</f>
        <v>-4.364963</v>
      </c>
    </row>
    <row r="168" customFormat="false" ht="12.75" hidden="false" customHeight="false" outlineLevel="0" collapsed="false">
      <c r="A168" s="0" t="n">
        <v>0.055336</v>
      </c>
      <c r="B168" s="0" t="n">
        <v>51.631577</v>
      </c>
      <c r="C168" s="0" t="n">
        <v>254.963232</v>
      </c>
      <c r="D168" s="0" t="n">
        <v>-7.851922</v>
      </c>
      <c r="E168" s="0" t="n">
        <v>-110.741809</v>
      </c>
      <c r="F168" s="0" t="n">
        <v>8.136713</v>
      </c>
      <c r="G168" s="0" t="n">
        <v>0.124565</v>
      </c>
      <c r="H168" s="0" t="n">
        <v>-24.724589</v>
      </c>
      <c r="I168" s="0" t="n">
        <v>138.754112</v>
      </c>
      <c r="J168" s="0" t="n">
        <v>-3.992967</v>
      </c>
      <c r="K168" s="0" t="n">
        <v>-5.02165</v>
      </c>
      <c r="L168" s="0" t="n">
        <v>117.095226</v>
      </c>
      <c r="M168" s="0" t="n">
        <v>-4.811308</v>
      </c>
      <c r="N168" s="0" t="n">
        <v>20.400927</v>
      </c>
      <c r="O168" s="0" t="n">
        <v>162.634706</v>
      </c>
      <c r="P168" s="0" t="n">
        <v>-4.885385</v>
      </c>
      <c r="R168" s="0" t="n">
        <f aca="false">C142/B142</f>
        <v>1.66221195647258</v>
      </c>
      <c r="S168" s="0" t="n">
        <f aca="false">F156/E156</f>
        <v>-0.193225488938126</v>
      </c>
      <c r="T168" s="0" t="n">
        <f aca="false">I168/H168</f>
        <v>-5.61198861586739</v>
      </c>
      <c r="U168" s="0" t="n">
        <f aca="false">L150/K150</f>
        <v>2.17023540597538</v>
      </c>
      <c r="V168" s="0" t="n">
        <f aca="false">O168/N168</f>
        <v>7.97192725605067</v>
      </c>
      <c r="X168" s="0" t="n">
        <f aca="false">D142/B142</f>
        <v>-0.0739603823207896</v>
      </c>
      <c r="Y168" s="0" t="n">
        <f aca="false">G156/E156</f>
        <v>-0.000802632407257386</v>
      </c>
      <c r="Z168" s="0" t="n">
        <f aca="false">J168/H168</f>
        <v>0.1614978109444</v>
      </c>
      <c r="AA168" s="0" t="n">
        <f aca="false">M150/K150</f>
        <v>-0.0798945175181797</v>
      </c>
      <c r="AB168" s="0" t="n">
        <f aca="false">P168/N168</f>
        <v>-0.239468775119876</v>
      </c>
      <c r="AD168" s="0" t="n">
        <f aca="false">AVERAGE(B168,E168,H168,K168,N168)</f>
        <v>-13.6911088</v>
      </c>
      <c r="AE168" s="0" t="n">
        <f aca="false">AVERAGE(C168,F168,I168,L168,O168)</f>
        <v>136.3167978</v>
      </c>
      <c r="AF168" s="0" t="n">
        <f aca="false">AVERAGE(D168,G168,J168,M168,P168)</f>
        <v>-4.2834034</v>
      </c>
    </row>
    <row r="169" customFormat="false" ht="12.75" hidden="false" customHeight="false" outlineLevel="0" collapsed="false">
      <c r="A169" s="0" t="n">
        <v>0.055669</v>
      </c>
      <c r="B169" s="0" t="n">
        <v>46.725043</v>
      </c>
      <c r="C169" s="0" t="n">
        <v>249.182356</v>
      </c>
      <c r="D169" s="0" t="n">
        <v>-7.7227</v>
      </c>
      <c r="E169" s="0" t="n">
        <v>-111.148294</v>
      </c>
      <c r="F169" s="0" t="n">
        <v>10.67001</v>
      </c>
      <c r="G169" s="0" t="n">
        <v>-0.054451</v>
      </c>
      <c r="H169" s="0" t="n">
        <v>-26.392933</v>
      </c>
      <c r="I169" s="0" t="n">
        <v>131.399897</v>
      </c>
      <c r="J169" s="0" t="n">
        <v>-3.859993</v>
      </c>
      <c r="K169" s="0" t="n">
        <v>-8.53182</v>
      </c>
      <c r="L169" s="0" t="n">
        <v>111.652092</v>
      </c>
      <c r="M169" s="0" t="n">
        <v>-4.721416</v>
      </c>
      <c r="N169" s="0" t="n">
        <v>17.481388</v>
      </c>
      <c r="O169" s="0" t="n">
        <v>152.163513</v>
      </c>
      <c r="P169" s="0" t="n">
        <v>-4.735791</v>
      </c>
      <c r="R169" s="0" t="n">
        <f aca="false">C143/B143</f>
        <v>1.78225383776415</v>
      </c>
      <c r="S169" s="0" t="n">
        <f aca="false">F157/E157</f>
        <v>-0.197781364976134</v>
      </c>
      <c r="T169" s="0" t="n">
        <f aca="false">I169/H169</f>
        <v>-4.97860154458771</v>
      </c>
      <c r="U169" s="0" t="n">
        <f aca="false">L151/K151</f>
        <v>2.4075460250771</v>
      </c>
      <c r="V169" s="0" t="n">
        <f aca="false">O169/N169</f>
        <v>8.70431529807587</v>
      </c>
      <c r="X169" s="0" t="n">
        <f aca="false">D143/B143</f>
        <v>-0.0776155773686039</v>
      </c>
      <c r="Y169" s="0" t="n">
        <f aca="false">G157/E157</f>
        <v>-0.000564663908945382</v>
      </c>
      <c r="Z169" s="0" t="n">
        <f aca="false">J169/H169</f>
        <v>0.146251005903739</v>
      </c>
      <c r="AA169" s="0" t="n">
        <f aca="false">M151/K151</f>
        <v>-0.0852104525604251</v>
      </c>
      <c r="AB169" s="0" t="n">
        <f aca="false">P169/N169</f>
        <v>-0.270904747380471</v>
      </c>
      <c r="AD169" s="0" t="n">
        <f aca="false">AVERAGE(B169,E169,H169,K169,N169)</f>
        <v>-16.3733232</v>
      </c>
      <c r="AE169" s="0" t="n">
        <f aca="false">AVERAGE(C169,F169,I169,L169,O169)</f>
        <v>131.0135736</v>
      </c>
      <c r="AF169" s="0" t="n">
        <f aca="false">AVERAGE(D169,G169,J169,M169,P169)</f>
        <v>-4.2188702</v>
      </c>
    </row>
    <row r="170" customFormat="false" ht="12.75" hidden="false" customHeight="false" outlineLevel="0" collapsed="false">
      <c r="A170" s="0" t="n">
        <v>0.056003</v>
      </c>
      <c r="B170" s="0" t="n">
        <v>43.03855</v>
      </c>
      <c r="C170" s="0" t="n">
        <v>244.962994</v>
      </c>
      <c r="D170" s="0" t="n">
        <v>-7.667557</v>
      </c>
      <c r="E170" s="0" t="n">
        <v>-111.800693</v>
      </c>
      <c r="F170" s="0" t="n">
        <v>14.708056</v>
      </c>
      <c r="G170" s="0" t="n">
        <v>-0.362021</v>
      </c>
      <c r="H170" s="0" t="n">
        <v>-29.075359</v>
      </c>
      <c r="I170" s="0" t="n">
        <v>123.407582</v>
      </c>
      <c r="J170" s="0" t="n">
        <v>-3.672999</v>
      </c>
      <c r="K170" s="0" t="n">
        <v>-11.72592</v>
      </c>
      <c r="L170" s="0" t="n">
        <v>107.608729</v>
      </c>
      <c r="M170" s="0" t="n">
        <v>-4.647502</v>
      </c>
      <c r="N170" s="0" t="n">
        <v>14.478998</v>
      </c>
      <c r="O170" s="0" t="n">
        <v>140.58196</v>
      </c>
      <c r="P170" s="0" t="n">
        <v>-4.555743</v>
      </c>
      <c r="R170" s="0" t="n">
        <f aca="false">C144/B144</f>
        <v>1.92724554588249</v>
      </c>
      <c r="S170" s="0" t="n">
        <f aca="false">F158/E158</f>
        <v>-0.198199718894173</v>
      </c>
      <c r="T170" s="0" t="n">
        <f aca="false">I170/H170</f>
        <v>-4.24440441130925</v>
      </c>
      <c r="U170" s="0" t="n">
        <f aca="false">L152/K152</f>
        <v>2.6885724589487</v>
      </c>
      <c r="V170" s="0" t="n">
        <f aca="false">O170/N170</f>
        <v>9.70937077275651</v>
      </c>
      <c r="X170" s="0" t="n">
        <f aca="false">D144/B144</f>
        <v>-0.0819469147608661</v>
      </c>
      <c r="Y170" s="0" t="n">
        <f aca="false">G158/E158</f>
        <v>-0.000751486878203598</v>
      </c>
      <c r="Z170" s="0" t="n">
        <f aca="false">J170/H170</f>
        <v>0.126326866677725</v>
      </c>
      <c r="AA170" s="0" t="n">
        <f aca="false">M152/K152</f>
        <v>-0.0916988496528405</v>
      </c>
      <c r="AB170" s="0" t="n">
        <f aca="false">P170/N170</f>
        <v>-0.314644908439106</v>
      </c>
      <c r="AD170" s="0" t="n">
        <f aca="false">AVERAGE(B170,E170,H170,K170,N170)</f>
        <v>-19.0168848</v>
      </c>
      <c r="AE170" s="0" t="n">
        <f aca="false">AVERAGE(C170,F170,I170,L170,O170)</f>
        <v>126.2538642</v>
      </c>
      <c r="AF170" s="0" t="n">
        <f aca="false">AVERAGE(D170,G170,J170,M170,P170)</f>
        <v>-4.1811644</v>
      </c>
    </row>
    <row r="171" customFormat="false" ht="12.75" hidden="false" customHeight="false" outlineLevel="0" collapsed="false">
      <c r="A171" s="0" t="n">
        <v>0.056336</v>
      </c>
      <c r="B171" s="0" t="n">
        <v>39.143627</v>
      </c>
      <c r="C171" s="0" t="n">
        <v>241.14179</v>
      </c>
      <c r="D171" s="0" t="n">
        <v>-7.430352</v>
      </c>
      <c r="E171" s="0" t="n">
        <v>-113.980468</v>
      </c>
      <c r="F171" s="0" t="n">
        <v>17.863218</v>
      </c>
      <c r="G171" s="0" t="n">
        <v>-0.656048</v>
      </c>
      <c r="H171" s="0" t="n">
        <v>-31.053909</v>
      </c>
      <c r="I171" s="0" t="n">
        <v>114.994623</v>
      </c>
      <c r="J171" s="0" t="n">
        <v>-3.505815</v>
      </c>
      <c r="K171" s="0" t="n">
        <v>-14.445508</v>
      </c>
      <c r="L171" s="0" t="n">
        <v>105.051505</v>
      </c>
      <c r="M171" s="0" t="n">
        <v>-4.549838</v>
      </c>
      <c r="N171" s="0" t="n">
        <v>11.697076</v>
      </c>
      <c r="O171" s="0" t="n">
        <v>129.379585</v>
      </c>
      <c r="P171" s="0" t="n">
        <v>-4.391802</v>
      </c>
      <c r="R171" s="0" t="n">
        <f aca="false">C145/B145</f>
        <v>2.07783146856219</v>
      </c>
      <c r="S171" s="0" t="n">
        <f aca="false">F159/E159</f>
        <v>-0.199478273769904</v>
      </c>
      <c r="T171" s="0" t="n">
        <f aca="false">I171/H171</f>
        <v>-3.70306433885666</v>
      </c>
      <c r="U171" s="0" t="n">
        <f aca="false">L153/K153</f>
        <v>2.98443930092291</v>
      </c>
      <c r="V171" s="0" t="n">
        <f aca="false">O171/N171</f>
        <v>11.0608484547762</v>
      </c>
      <c r="X171" s="0" t="n">
        <f aca="false">D145/B145</f>
        <v>-0.0857254277145429</v>
      </c>
      <c r="Y171" s="0" t="n">
        <f aca="false">G159/E159</f>
        <v>-0.00112708699432066</v>
      </c>
      <c r="Z171" s="0" t="n">
        <f aca="false">J171/H171</f>
        <v>0.11289448294577</v>
      </c>
      <c r="AA171" s="0" t="n">
        <f aca="false">M153/K153</f>
        <v>-0.0988111421827634</v>
      </c>
      <c r="AB171" s="0" t="n">
        <f aca="false">P171/N171</f>
        <v>-0.375461525598363</v>
      </c>
      <c r="AD171" s="0" t="n">
        <f aca="false">AVERAGE(B171,E171,H171,K171,N171)</f>
        <v>-21.7278364</v>
      </c>
      <c r="AE171" s="0" t="n">
        <f aca="false">AVERAGE(C171,F171,I171,L171,O171)</f>
        <v>121.6861442</v>
      </c>
      <c r="AF171" s="0" t="n">
        <f aca="false">AVERAGE(D171,G171,J171,M171,P171)</f>
        <v>-4.106771</v>
      </c>
    </row>
    <row r="172" customFormat="false" ht="12.75" hidden="false" customHeight="false" outlineLevel="0" collapsed="false">
      <c r="A172" s="0" t="n">
        <v>0.056669</v>
      </c>
      <c r="B172" s="0" t="n">
        <v>36.533525</v>
      </c>
      <c r="C172" s="0" t="n">
        <v>238.002354</v>
      </c>
      <c r="D172" s="0" t="n">
        <v>-7.209231</v>
      </c>
      <c r="E172" s="0" t="n">
        <v>-113.332832</v>
      </c>
      <c r="F172" s="0" t="n">
        <v>21.085919</v>
      </c>
      <c r="G172" s="0" t="n">
        <v>-1.674038</v>
      </c>
      <c r="H172" s="0" t="n">
        <v>-33.139659</v>
      </c>
      <c r="I172" s="0" t="n">
        <v>105.989164</v>
      </c>
      <c r="J172" s="0" t="n">
        <v>-3.336372</v>
      </c>
      <c r="K172" s="0" t="n">
        <v>-17.208988</v>
      </c>
      <c r="L172" s="0" t="n">
        <v>104.584933</v>
      </c>
      <c r="M172" s="0" t="n">
        <v>-4.466596</v>
      </c>
      <c r="N172" s="0" t="n">
        <v>8.176812</v>
      </c>
      <c r="O172" s="0" t="n">
        <v>118.494588</v>
      </c>
      <c r="P172" s="0" t="n">
        <v>-4.247933</v>
      </c>
      <c r="R172" s="0" t="n">
        <f aca="false">C146/B146</f>
        <v>2.23717361795541</v>
      </c>
      <c r="S172" s="0" t="n">
        <f aca="false">F160/E160</f>
        <v>-0.207038355141222</v>
      </c>
      <c r="T172" s="0" t="n">
        <f aca="false">I172/H172</f>
        <v>-3.19825753185934</v>
      </c>
      <c r="U172" s="0" t="n">
        <f aca="false">L154/K154</f>
        <v>3.20646944440366</v>
      </c>
      <c r="V172" s="0" t="n">
        <f aca="false">O172/N172</f>
        <v>14.4915387561803</v>
      </c>
      <c r="X172" s="0" t="n">
        <f aca="false">D146/B146</f>
        <v>-0.0891546973057353</v>
      </c>
      <c r="Y172" s="0" t="n">
        <f aca="false">G160/E160</f>
        <v>-0.00198693985211725</v>
      </c>
      <c r="Z172" s="0" t="n">
        <f aca="false">J172/H172</f>
        <v>0.100676111362522</v>
      </c>
      <c r="AA172" s="0" t="n">
        <f aca="false">M154/K154</f>
        <v>-0.103317617842284</v>
      </c>
      <c r="AB172" s="0" t="n">
        <f aca="false">P172/N172</f>
        <v>-0.519509681768396</v>
      </c>
      <c r="AD172" s="0" t="n">
        <f aca="false">AVERAGE(B172,E172,H172,K172,N172)</f>
        <v>-23.7942284</v>
      </c>
      <c r="AE172" s="0" t="n">
        <f aca="false">AVERAGE(C172,F172,I172,L172,O172)</f>
        <v>117.6313916</v>
      </c>
      <c r="AF172" s="0" t="n">
        <f aca="false">AVERAGE(D172,G172,J172,M172,P172)</f>
        <v>-4.186834</v>
      </c>
    </row>
    <row r="173" customFormat="false" ht="12.75" hidden="false" customHeight="false" outlineLevel="0" collapsed="false">
      <c r="A173" s="0" t="n">
        <v>0.057003</v>
      </c>
      <c r="B173" s="0" t="n">
        <v>32.685245</v>
      </c>
      <c r="C173" s="0" t="n">
        <v>234.929917</v>
      </c>
      <c r="D173" s="0" t="n">
        <v>-6.906344</v>
      </c>
      <c r="E173" s="0" t="n">
        <v>-109.805483</v>
      </c>
      <c r="F173" s="0" t="n">
        <v>22.829763</v>
      </c>
      <c r="G173" s="0" t="n">
        <v>-2.366211</v>
      </c>
      <c r="H173" s="0" t="n">
        <v>-35.465652</v>
      </c>
      <c r="I173" s="0" t="n">
        <v>96.892442</v>
      </c>
      <c r="J173" s="0" t="n">
        <v>-3.172841</v>
      </c>
      <c r="K173" s="0" t="n">
        <v>-18.57321</v>
      </c>
      <c r="L173" s="0" t="n">
        <v>104.940174</v>
      </c>
      <c r="M173" s="0" t="n">
        <v>-4.401261</v>
      </c>
      <c r="N173" s="0" t="n">
        <v>4.60098</v>
      </c>
      <c r="O173" s="0" t="n">
        <v>109.134734</v>
      </c>
      <c r="P173" s="0" t="n">
        <v>-4.14446</v>
      </c>
      <c r="R173" s="0" t="n">
        <f aca="false">C147/B147</f>
        <v>2.43149595798005</v>
      </c>
      <c r="S173" s="0" t="n">
        <f aca="false">F161/E161</f>
        <v>-0.20951519721579</v>
      </c>
      <c r="T173" s="0" t="n">
        <f aca="false">I173/H173</f>
        <v>-2.73200791571518</v>
      </c>
      <c r="U173" s="0" t="n">
        <f aca="false">L155/K155</f>
        <v>3.60276338003302</v>
      </c>
      <c r="V173" s="0" t="n">
        <f aca="false">O173/N173</f>
        <v>23.7198888062978</v>
      </c>
      <c r="X173" s="0" t="n">
        <f aca="false">D147/B147</f>
        <v>-0.0934054413221505</v>
      </c>
      <c r="Y173" s="0" t="n">
        <f aca="false">G161/E161</f>
        <v>-0.00213996420049773</v>
      </c>
      <c r="Z173" s="0" t="n">
        <f aca="false">J173/H173</f>
        <v>0.0894623620623131</v>
      </c>
      <c r="AA173" s="0" t="n">
        <f aca="false">M155/K155</f>
        <v>-0.114143649790777</v>
      </c>
      <c r="AB173" s="0" t="n">
        <f aca="false">P173/N173</f>
        <v>-0.900777660411477</v>
      </c>
      <c r="AD173" s="0" t="n">
        <f aca="false">AVERAGE(B173,E173,H173,K173,N173)</f>
        <v>-25.311624</v>
      </c>
      <c r="AE173" s="0" t="n">
        <f aca="false">AVERAGE(C173,F173,I173,L173,O173)</f>
        <v>113.745406</v>
      </c>
      <c r="AF173" s="0" t="n">
        <f aca="false">AVERAGE(D173,G173,J173,M173,P173)</f>
        <v>-4.1982234</v>
      </c>
    </row>
    <row r="174" customFormat="false" ht="12.75" hidden="false" customHeight="false" outlineLevel="0" collapsed="false">
      <c r="A174" s="0" t="n">
        <v>0.057336</v>
      </c>
      <c r="B174" s="0" t="n">
        <v>30.31405</v>
      </c>
      <c r="C174" s="0" t="n">
        <v>231.977757</v>
      </c>
      <c r="D174" s="0" t="n">
        <v>-6.825408</v>
      </c>
      <c r="E174" s="0" t="n">
        <v>-110.304092</v>
      </c>
      <c r="F174" s="0" t="n">
        <v>26.025791</v>
      </c>
      <c r="G174" s="0" t="n">
        <v>-3.254342</v>
      </c>
      <c r="H174" s="0" t="n">
        <v>-37.306444</v>
      </c>
      <c r="I174" s="0" t="n">
        <v>87.494583</v>
      </c>
      <c r="J174" s="0" t="n">
        <v>-3.005443</v>
      </c>
      <c r="K174" s="0" t="n">
        <v>-22.358456</v>
      </c>
      <c r="L174" s="0" t="n">
        <v>106.871368</v>
      </c>
      <c r="M174" s="0" t="n">
        <v>-4.360698</v>
      </c>
      <c r="N174" s="0" t="n">
        <v>1.978392</v>
      </c>
      <c r="O174" s="0" t="n">
        <v>101.073842</v>
      </c>
      <c r="P174" s="0" t="n">
        <v>-4.021291</v>
      </c>
      <c r="R174" s="0" t="n">
        <f aca="false">C148/B148</f>
        <v>2.65832805792859</v>
      </c>
      <c r="S174" s="0" t="n">
        <f aca="false">F162/E162</f>
        <v>-0.216260698120423</v>
      </c>
      <c r="T174" s="0" t="n">
        <f aca="false">I174/H174</f>
        <v>-2.34529409986114</v>
      </c>
      <c r="U174" s="0" t="n">
        <f aca="false">L156/K156</f>
        <v>3.92745034665526</v>
      </c>
      <c r="V174" s="0" t="n">
        <f aca="false">O174/N174</f>
        <v>51.0888853169645</v>
      </c>
      <c r="X174" s="0" t="n">
        <f aca="false">D148/B148</f>
        <v>-0.0980045900457753</v>
      </c>
      <c r="Y174" s="0" t="n">
        <f aca="false">G162/E162</f>
        <v>-0.00232097614713648</v>
      </c>
      <c r="Z174" s="0" t="n">
        <f aca="false">J174/H174</f>
        <v>0.0805609615325438</v>
      </c>
      <c r="AA174" s="0" t="n">
        <f aca="false">M156/K156</f>
        <v>-0.12306148152954</v>
      </c>
      <c r="AB174" s="0" t="n">
        <f aca="false">P174/N174</f>
        <v>-2.032605772769</v>
      </c>
      <c r="AD174" s="0" t="n">
        <f aca="false">AVERAGE(B174,E174,H174,K174,N174)</f>
        <v>-27.53531</v>
      </c>
      <c r="AE174" s="0" t="n">
        <f aca="false">AVERAGE(C174,F174,I174,L174,O174)</f>
        <v>110.6886682</v>
      </c>
      <c r="AF174" s="0" t="n">
        <f aca="false">AVERAGE(D174,G174,J174,M174,P174)</f>
        <v>-4.2934364</v>
      </c>
    </row>
    <row r="175" customFormat="false" ht="12.75" hidden="false" customHeight="false" outlineLevel="0" collapsed="false">
      <c r="A175" s="0" t="n">
        <v>0.05767</v>
      </c>
      <c r="B175" s="0" t="n">
        <v>26.735464</v>
      </c>
      <c r="C175" s="0" t="n">
        <v>229.721592</v>
      </c>
      <c r="D175" s="0" t="n">
        <v>-6.754775</v>
      </c>
      <c r="E175" s="0" t="n">
        <v>-111.333251</v>
      </c>
      <c r="F175" s="0" t="n">
        <v>36.728917</v>
      </c>
      <c r="G175" s="0" t="n">
        <v>-3.796703</v>
      </c>
      <c r="H175" s="0" t="n">
        <v>-39.264736</v>
      </c>
      <c r="I175" s="0" t="n">
        <v>78.160763</v>
      </c>
      <c r="J175" s="0" t="n">
        <v>-2.836128</v>
      </c>
      <c r="K175" s="0" t="n">
        <v>-24.233941</v>
      </c>
      <c r="L175" s="0" t="n">
        <v>110.002956</v>
      </c>
      <c r="M175" s="0" t="n">
        <v>-4.29001</v>
      </c>
      <c r="N175" s="0" t="n">
        <v>-1.247174</v>
      </c>
      <c r="O175" s="0" t="n">
        <v>95.35759</v>
      </c>
      <c r="P175" s="0" t="n">
        <v>-3.870893</v>
      </c>
      <c r="R175" s="0" t="n">
        <f aca="false">C149/B149</f>
        <v>2.89120667283094</v>
      </c>
      <c r="S175" s="0" t="n">
        <f aca="false">F163/E163</f>
        <v>-0.201118262487775</v>
      </c>
      <c r="T175" s="0" t="n">
        <f aca="false">I175/H175</f>
        <v>-1.99060966562974</v>
      </c>
      <c r="U175" s="0" t="n">
        <f aca="false">L157/K157</f>
        <v>4.31529132976742</v>
      </c>
      <c r="V175" s="0" t="n">
        <f aca="false">O175/N175</f>
        <v>-76.4589303497347</v>
      </c>
      <c r="X175" s="0" t="n">
        <f aca="false">D149/B149</f>
        <v>-0.102212031646396</v>
      </c>
      <c r="Y175" s="0" t="n">
        <f aca="false">G163/E163</f>
        <v>-0.000944085540258285</v>
      </c>
      <c r="Z175" s="0" t="n">
        <f aca="false">J175/H175</f>
        <v>0.0722309198768075</v>
      </c>
      <c r="AA175" s="0" t="n">
        <f aca="false">M157/K157</f>
        <v>-0.134270456243607</v>
      </c>
      <c r="AB175" s="0" t="n">
        <f aca="false">P175/N175</f>
        <v>3.10373131575867</v>
      </c>
      <c r="AD175" s="0" t="n">
        <f aca="false">AVERAGE(B175,E175,H175,K175,N175)</f>
        <v>-29.8687276</v>
      </c>
      <c r="AE175" s="0" t="n">
        <f aca="false">AVERAGE(C175,F175,I175,L175,O175)</f>
        <v>109.9943636</v>
      </c>
      <c r="AF175" s="0" t="n">
        <f aca="false">AVERAGE(D175,G175,J175,M175,P175)</f>
        <v>-4.3097018</v>
      </c>
    </row>
    <row r="176" customFormat="false" ht="12.75" hidden="false" customHeight="false" outlineLevel="0" collapsed="false">
      <c r="A176" s="0" t="n">
        <v>0.058003</v>
      </c>
      <c r="B176" s="0" t="n">
        <v>23.301919</v>
      </c>
      <c r="C176" s="0" t="n">
        <v>226.790236</v>
      </c>
      <c r="D176" s="0" t="n">
        <v>-6.805805</v>
      </c>
      <c r="E176" s="0" t="n">
        <v>-115.372819</v>
      </c>
      <c r="F176" s="0" t="n">
        <v>53.394106</v>
      </c>
      <c r="G176" s="0" t="n">
        <v>-5.738796</v>
      </c>
      <c r="H176" s="0" t="n">
        <v>-41.094374</v>
      </c>
      <c r="I176" s="0" t="n">
        <v>68.379133</v>
      </c>
      <c r="J176" s="0" t="n">
        <v>-2.666615</v>
      </c>
      <c r="K176" s="0" t="n">
        <v>-26.676746</v>
      </c>
      <c r="L176" s="0" t="n">
        <v>113.821086</v>
      </c>
      <c r="M176" s="0" t="n">
        <v>-4.179605</v>
      </c>
      <c r="N176" s="0" t="n">
        <v>-3.469489</v>
      </c>
      <c r="O176" s="0" t="n">
        <v>91.204165</v>
      </c>
      <c r="P176" s="0" t="n">
        <v>-3.77685</v>
      </c>
      <c r="R176" s="0" t="n">
        <f aca="false">C150/B150</f>
        <v>3.13583707504127</v>
      </c>
      <c r="S176" s="0" t="n">
        <f aca="false">F164/E164</f>
        <v>-0.172106111688586</v>
      </c>
      <c r="T176" s="0" t="n">
        <f aca="false">I176/H176</f>
        <v>-1.66395363511317</v>
      </c>
      <c r="U176" s="0" t="n">
        <f aca="false">L158/K158</f>
        <v>4.69513062312012</v>
      </c>
      <c r="V176" s="0" t="n">
        <f aca="false">O176/N176</f>
        <v>-26.2874921926543</v>
      </c>
      <c r="X176" s="0" t="n">
        <f aca="false">D150/B150</f>
        <v>-0.106544337559784</v>
      </c>
      <c r="Y176" s="0" t="n">
        <f aca="false">G164/E164</f>
        <v>0.000152921962806671</v>
      </c>
      <c r="Z176" s="0" t="n">
        <f aca="false">J176/H176</f>
        <v>0.0648900260653685</v>
      </c>
      <c r="AA176" s="0" t="n">
        <f aca="false">M158/K158</f>
        <v>-0.146179960042748</v>
      </c>
      <c r="AB176" s="0" t="n">
        <f aca="false">P176/N176</f>
        <v>1.08858970297931</v>
      </c>
      <c r="AD176" s="0" t="n">
        <f aca="false">AVERAGE(B176,E176,H176,K176,N176)</f>
        <v>-32.6623018</v>
      </c>
      <c r="AE176" s="0" t="n">
        <f aca="false">AVERAGE(C176,F176,I176,L176,O176)</f>
        <v>110.7177452</v>
      </c>
      <c r="AF176" s="0" t="n">
        <f aca="false">AVERAGE(D176,G176,J176,M176,P176)</f>
        <v>-4.6335342</v>
      </c>
    </row>
    <row r="177" customFormat="false" ht="12.75" hidden="false" customHeight="false" outlineLevel="0" collapsed="false">
      <c r="A177" s="0" t="n">
        <v>0.058336</v>
      </c>
      <c r="B177" s="0" t="n">
        <v>20.720715</v>
      </c>
      <c r="C177" s="0" t="n">
        <v>223.60844</v>
      </c>
      <c r="D177" s="0" t="n">
        <v>-6.698519</v>
      </c>
      <c r="E177" s="0" t="n">
        <v>-111.757423</v>
      </c>
      <c r="F177" s="0" t="n">
        <v>74.751708</v>
      </c>
      <c r="G177" s="0" t="n">
        <v>-8.818371</v>
      </c>
      <c r="H177" s="0" t="n">
        <v>-43.787092</v>
      </c>
      <c r="I177" s="0" t="n">
        <v>59.866273</v>
      </c>
      <c r="J177" s="0" t="n">
        <v>-2.511377</v>
      </c>
      <c r="K177" s="0" t="n">
        <v>-28.209076</v>
      </c>
      <c r="L177" s="0" t="n">
        <v>116.4419</v>
      </c>
      <c r="M177" s="0" t="n">
        <v>-4.128605</v>
      </c>
      <c r="N177" s="0" t="n">
        <v>-6.030904</v>
      </c>
      <c r="O177" s="0" t="n">
        <v>89.32676</v>
      </c>
      <c r="P177" s="0" t="n">
        <v>-3.763394</v>
      </c>
      <c r="R177" s="0" t="n">
        <f aca="false">C151/B151</f>
        <v>3.39800222487734</v>
      </c>
      <c r="S177" s="0" t="n">
        <f aca="false">F165/E165</f>
        <v>-0.143120403209058</v>
      </c>
      <c r="T177" s="0" t="n">
        <f aca="false">I177/H177</f>
        <v>-1.3672128078293</v>
      </c>
      <c r="U177" s="0" t="n">
        <f aca="false">L159/K159</f>
        <v>5.30537938380648</v>
      </c>
      <c r="V177" s="0" t="n">
        <f aca="false">O177/N177</f>
        <v>-14.8115042123038</v>
      </c>
      <c r="X177" s="0" t="n">
        <f aca="false">D151/B151</f>
        <v>-0.111656591648207</v>
      </c>
      <c r="Y177" s="0" t="n">
        <f aca="false">G165/E165</f>
        <v>-0.000834810534706633</v>
      </c>
      <c r="Z177" s="0" t="n">
        <f aca="false">J177/H177</f>
        <v>0.0573542769179556</v>
      </c>
      <c r="AA177" s="0" t="n">
        <f aca="false">M159/K159</f>
        <v>-0.166763956944677</v>
      </c>
      <c r="AB177" s="0" t="n">
        <f aca="false">P177/N177</f>
        <v>0.624018223470312</v>
      </c>
      <c r="AD177" s="0" t="n">
        <f aca="false">AVERAGE(B177,E177,H177,K177,N177)</f>
        <v>-33.812756</v>
      </c>
      <c r="AE177" s="0" t="n">
        <f aca="false">AVERAGE(C177,F177,I177,L177,O177)</f>
        <v>112.7990162</v>
      </c>
      <c r="AF177" s="0" t="n">
        <f aca="false">AVERAGE(D177,G177,J177,M177,P177)</f>
        <v>-5.1840532</v>
      </c>
    </row>
    <row r="178" customFormat="false" ht="12.75" hidden="false" customHeight="false" outlineLevel="0" collapsed="false">
      <c r="A178" s="0" t="n">
        <v>0.05867</v>
      </c>
      <c r="B178" s="0" t="n">
        <v>18.849373</v>
      </c>
      <c r="C178" s="0" t="n">
        <v>218.726103</v>
      </c>
      <c r="D178" s="0" t="n">
        <v>-6.626659</v>
      </c>
      <c r="E178" s="0" t="n">
        <v>-116.457127</v>
      </c>
      <c r="F178" s="0" t="n">
        <v>100.390309</v>
      </c>
      <c r="G178" s="0" t="n">
        <v>-12.353755</v>
      </c>
      <c r="H178" s="0" t="n">
        <v>-45.416704</v>
      </c>
      <c r="I178" s="0" t="n">
        <v>52.255512</v>
      </c>
      <c r="J178" s="0" t="n">
        <v>-2.344444</v>
      </c>
      <c r="K178" s="0" t="n">
        <v>-30.059722</v>
      </c>
      <c r="L178" s="0" t="n">
        <v>118.06559</v>
      </c>
      <c r="M178" s="0" t="n">
        <v>-4.051457</v>
      </c>
      <c r="N178" s="0" t="n">
        <v>-6.238622</v>
      </c>
      <c r="O178" s="0" t="n">
        <v>88.713306</v>
      </c>
      <c r="P178" s="0" t="n">
        <v>-3.765996</v>
      </c>
      <c r="R178" s="0" t="n">
        <f aca="false">C152/B152</f>
        <v>3.65682851690348</v>
      </c>
      <c r="S178" s="0" t="n">
        <f aca="false">F166/E166</f>
        <v>-0.112147546636043</v>
      </c>
      <c r="T178" s="0" t="n">
        <f aca="false">I178/H178</f>
        <v>-1.15057913493678</v>
      </c>
      <c r="U178" s="0" t="n">
        <f aca="false">L160/K160</f>
        <v>6.0332246143124</v>
      </c>
      <c r="V178" s="0" t="n">
        <f aca="false">O178/N178</f>
        <v>-14.2200162151193</v>
      </c>
      <c r="X178" s="0" t="n">
        <f aca="false">D152/B152</f>
        <v>-0.116781220739261</v>
      </c>
      <c r="Y178" s="0" t="n">
        <f aca="false">G166/E166</f>
        <v>-0.00199191290543328</v>
      </c>
      <c r="Z178" s="0" t="n">
        <f aca="false">J178/H178</f>
        <v>0.0516207428879031</v>
      </c>
      <c r="AA178" s="0" t="n">
        <f aca="false">M160/K160</f>
        <v>-0.192641074231661</v>
      </c>
      <c r="AB178" s="0" t="n">
        <f aca="false">P178/N178</f>
        <v>0.603658307876323</v>
      </c>
      <c r="AD178" s="0" t="n">
        <f aca="false">AVERAGE(B178,E178,H178,K178,N178)</f>
        <v>-35.8645604</v>
      </c>
      <c r="AE178" s="0" t="n">
        <f aca="false">AVERAGE(C178,F178,I178,L178,O178)</f>
        <v>115.630164</v>
      </c>
      <c r="AF178" s="0" t="n">
        <f aca="false">AVERAGE(D178,G178,J178,M178,P178)</f>
        <v>-5.8284622</v>
      </c>
    </row>
    <row r="179" customFormat="false" ht="12.75" hidden="false" customHeight="false" outlineLevel="0" collapsed="false">
      <c r="A179" s="0" t="n">
        <v>0.059003</v>
      </c>
      <c r="B179" s="0" t="n">
        <v>15.858395</v>
      </c>
      <c r="C179" s="0" t="n">
        <v>213.865923</v>
      </c>
      <c r="D179" s="0" t="n">
        <v>-6.330779</v>
      </c>
      <c r="E179" s="0" t="n">
        <v>-124.429305</v>
      </c>
      <c r="F179" s="0" t="n">
        <v>132.574597</v>
      </c>
      <c r="G179" s="0" t="n">
        <v>-13.863806</v>
      </c>
      <c r="H179" s="0" t="n">
        <v>-48.142118</v>
      </c>
      <c r="I179" s="0" t="n">
        <v>45.762428</v>
      </c>
      <c r="J179" s="0" t="n">
        <v>-2.1821</v>
      </c>
      <c r="K179" s="0" t="n">
        <v>-31.31739</v>
      </c>
      <c r="L179" s="0" t="n">
        <v>118.775855</v>
      </c>
      <c r="M179" s="0" t="n">
        <v>-3.987938</v>
      </c>
      <c r="N179" s="0" t="n">
        <v>-9.402811</v>
      </c>
      <c r="O179" s="0" t="n">
        <v>89.985211</v>
      </c>
      <c r="P179" s="0" t="n">
        <v>-3.725565</v>
      </c>
      <c r="R179" s="0" t="n">
        <f aca="false">C153/B153</f>
        <v>3.87975888893516</v>
      </c>
      <c r="S179" s="0" t="n">
        <f aca="false">F167/E167</f>
        <v>-0.0862026687787802</v>
      </c>
      <c r="T179" s="0" t="n">
        <f aca="false">I179/H179</f>
        <v>-0.950569478476207</v>
      </c>
      <c r="U179" s="0" t="n">
        <f aca="false">L161/K161</f>
        <v>6.93380886144963</v>
      </c>
      <c r="V179" s="0" t="n">
        <f aca="false">O179/N179</f>
        <v>-9.57003294014949</v>
      </c>
      <c r="X179" s="0" t="n">
        <f aca="false">D153/B153</f>
        <v>-0.121157222449598</v>
      </c>
      <c r="Y179" s="0" t="n">
        <f aca="false">G167/E167</f>
        <v>-0.00189777019598231</v>
      </c>
      <c r="Z179" s="0" t="n">
        <f aca="false">J179/H179</f>
        <v>0.0453262151864611</v>
      </c>
      <c r="AA179" s="0" t="n">
        <f aca="false">M161/K161</f>
        <v>-0.224279159237267</v>
      </c>
      <c r="AB179" s="0" t="n">
        <f aca="false">P179/N179</f>
        <v>0.39621821602072</v>
      </c>
      <c r="AD179" s="0" t="n">
        <f aca="false">AVERAGE(B179,E179,H179,K179,N179)</f>
        <v>-39.4866458</v>
      </c>
      <c r="AE179" s="0" t="n">
        <f aca="false">AVERAGE(C179,F179,I179,L179,O179)</f>
        <v>120.1928028</v>
      </c>
      <c r="AF179" s="0" t="n">
        <f aca="false">AVERAGE(D179,G179,J179,M179,P179)</f>
        <v>-6.0180376</v>
      </c>
    </row>
    <row r="180" customFormat="false" ht="12.75" hidden="false" customHeight="false" outlineLevel="0" collapsed="false">
      <c r="A180" s="0" t="n">
        <v>0.059336</v>
      </c>
      <c r="B180" s="0" t="n">
        <v>13.108515</v>
      </c>
      <c r="C180" s="0" t="n">
        <v>208.428974</v>
      </c>
      <c r="D180" s="0" t="n">
        <v>-6.182802</v>
      </c>
      <c r="E180" s="0" t="n">
        <v>-125.502233</v>
      </c>
      <c r="F180" s="0" t="n">
        <v>160.599853</v>
      </c>
      <c r="G180" s="0" t="n">
        <v>-14.881551</v>
      </c>
      <c r="H180" s="0" t="n">
        <v>-49.35949</v>
      </c>
      <c r="I180" s="0" t="n">
        <v>40.502747</v>
      </c>
      <c r="J180" s="0" t="n">
        <v>-2.030254</v>
      </c>
      <c r="K180" s="0" t="n">
        <v>-32.537159</v>
      </c>
      <c r="L180" s="0" t="n">
        <v>118.118255</v>
      </c>
      <c r="M180" s="0" t="n">
        <v>-3.902082</v>
      </c>
      <c r="N180" s="0" t="n">
        <v>-10.897502</v>
      </c>
      <c r="O180" s="0" t="n">
        <v>92.91263</v>
      </c>
      <c r="P180" s="0" t="n">
        <v>-3.651072</v>
      </c>
      <c r="R180" s="0" t="n">
        <f aca="false">C154/B154</f>
        <v>4.08658978354563</v>
      </c>
      <c r="S180" s="0" t="n">
        <f aca="false">F168/E168</f>
        <v>-0.073474626010489</v>
      </c>
      <c r="T180" s="0" t="n">
        <f aca="false">I180/H180</f>
        <v>-0.820566561769581</v>
      </c>
      <c r="U180" s="0" t="n">
        <f aca="false">L162/K162</f>
        <v>8.07075893100525</v>
      </c>
      <c r="V180" s="0" t="n">
        <f aca="false">O180/N180</f>
        <v>-8.52604844669907</v>
      </c>
      <c r="X180" s="0" t="n">
        <f aca="false">D154/B154</f>
        <v>-0.124832898158745</v>
      </c>
      <c r="Y180" s="0" t="n">
        <f aca="false">G168/E168</f>
        <v>-0.00112482359756287</v>
      </c>
      <c r="Z180" s="0" t="n">
        <f aca="false">J180/H180</f>
        <v>0.041131989005559</v>
      </c>
      <c r="AA180" s="0" t="n">
        <f aca="false">M162/K162</f>
        <v>-0.266423164603436</v>
      </c>
      <c r="AB180" s="0" t="n">
        <f aca="false">P180/N180</f>
        <v>0.335037515937139</v>
      </c>
      <c r="AD180" s="0" t="n">
        <f aca="false">AVERAGE(B180,E180,H180,K180,N180)</f>
        <v>-41.0375738</v>
      </c>
      <c r="AE180" s="0" t="n">
        <f aca="false">AVERAGE(C180,F180,I180,L180,O180)</f>
        <v>124.1124918</v>
      </c>
      <c r="AF180" s="0" t="n">
        <f aca="false">AVERAGE(D180,G180,J180,M180,P180)</f>
        <v>-6.1295522</v>
      </c>
    </row>
    <row r="181" customFormat="false" ht="12.75" hidden="false" customHeight="false" outlineLevel="0" collapsed="false">
      <c r="A181" s="0" t="n">
        <v>0.05967</v>
      </c>
      <c r="B181" s="0" t="n">
        <v>11.337994</v>
      </c>
      <c r="C181" s="0" t="n">
        <v>202.971175</v>
      </c>
      <c r="D181" s="0" t="n">
        <v>-5.862587</v>
      </c>
      <c r="E181" s="0" t="n">
        <v>-129.461108</v>
      </c>
      <c r="F181" s="0" t="n">
        <v>178.373824</v>
      </c>
      <c r="G181" s="0" t="n">
        <v>-15.991977</v>
      </c>
      <c r="H181" s="0" t="n">
        <v>-51.944468</v>
      </c>
      <c r="I181" s="0" t="n">
        <v>36.446814</v>
      </c>
      <c r="J181" s="0" t="n">
        <v>-1.924919</v>
      </c>
      <c r="K181" s="0" t="n">
        <v>-34.109793</v>
      </c>
      <c r="L181" s="0" t="n">
        <v>115.645949</v>
      </c>
      <c r="M181" s="0" t="n">
        <v>-3.829671</v>
      </c>
      <c r="N181" s="0" t="n">
        <v>-13.29366</v>
      </c>
      <c r="O181" s="0" t="n">
        <v>96.669225</v>
      </c>
      <c r="P181" s="0" t="n">
        <v>-3.508866</v>
      </c>
      <c r="R181" s="0" t="n">
        <f aca="false">C155/B155</f>
        <v>4.1584928536226</v>
      </c>
      <c r="S181" s="0" t="n">
        <f aca="false">F169/E169</f>
        <v>-0.0959979646651167</v>
      </c>
      <c r="T181" s="0" t="n">
        <f aca="false">I181/H181</f>
        <v>-0.701649577005967</v>
      </c>
      <c r="U181" s="0" t="n">
        <f aca="false">L163/K163</f>
        <v>10.2193783060438</v>
      </c>
      <c r="V181" s="0" t="n">
        <f aca="false">O181/N181</f>
        <v>-7.27182920279291</v>
      </c>
      <c r="X181" s="0" t="n">
        <f aca="false">D155/B155</f>
        <v>-0.124979585649119</v>
      </c>
      <c r="Y181" s="0" t="n">
        <f aca="false">G169/E169</f>
        <v>0.000489895058578227</v>
      </c>
      <c r="Z181" s="0" t="n">
        <f aca="false">J181/H181</f>
        <v>0.0370572473665531</v>
      </c>
      <c r="AA181" s="0" t="n">
        <f aca="false">M163/K163</f>
        <v>-0.347122187771753</v>
      </c>
      <c r="AB181" s="0" t="n">
        <f aca="false">P181/N181</f>
        <v>0.26395033421947</v>
      </c>
      <c r="AD181" s="0" t="n">
        <f aca="false">AVERAGE(B181,E181,H181,K181,N181)</f>
        <v>-43.494207</v>
      </c>
      <c r="AE181" s="0" t="n">
        <f aca="false">AVERAGE(C181,F181,I181,L181,O181)</f>
        <v>126.0213974</v>
      </c>
      <c r="AF181" s="0" t="n">
        <f aca="false">AVERAGE(D181,G181,J181,M181,P181)</f>
        <v>-6.223604</v>
      </c>
    </row>
    <row r="182" customFormat="false" ht="12.75" hidden="false" customHeight="false" outlineLevel="0" collapsed="false">
      <c r="A182" s="0" t="n">
        <v>0.060003</v>
      </c>
      <c r="B182" s="0" t="n">
        <v>9.794986</v>
      </c>
      <c r="C182" s="0" t="n">
        <v>196.488383</v>
      </c>
      <c r="D182" s="0" t="n">
        <v>-5.709992</v>
      </c>
      <c r="E182" s="0" t="n">
        <v>-126.625342</v>
      </c>
      <c r="F182" s="0" t="n">
        <v>185.059364</v>
      </c>
      <c r="G182" s="0" t="n">
        <v>-15.447997</v>
      </c>
      <c r="H182" s="0" t="n">
        <v>-53.590232</v>
      </c>
      <c r="I182" s="0" t="n">
        <v>33.905988</v>
      </c>
      <c r="J182" s="0" t="n">
        <v>-1.808023</v>
      </c>
      <c r="K182" s="0" t="n">
        <v>-34.064539</v>
      </c>
      <c r="L182" s="0" t="n">
        <v>111.932463</v>
      </c>
      <c r="M182" s="0" t="n">
        <v>-3.694708</v>
      </c>
      <c r="N182" s="0" t="n">
        <v>-14.486874</v>
      </c>
      <c r="O182" s="0" t="n">
        <v>100.69608</v>
      </c>
      <c r="P182" s="0" t="n">
        <v>-3.350484</v>
      </c>
      <c r="R182" s="0" t="n">
        <f aca="false">C156/B156</f>
        <v>4.35581369229004</v>
      </c>
      <c r="S182" s="0" t="n">
        <f aca="false">F170/E170</f>
        <v>-0.131556036061422</v>
      </c>
      <c r="T182" s="0" t="n">
        <f aca="false">I182/H182</f>
        <v>-0.632689703601209</v>
      </c>
      <c r="U182" s="0" t="n">
        <f aca="false">L164/K164</f>
        <v>13.5731449970687</v>
      </c>
      <c r="V182" s="0" t="n">
        <f aca="false">O182/N182</f>
        <v>-6.95084943791186</v>
      </c>
      <c r="X182" s="0" t="n">
        <f aca="false">D156/B156</f>
        <v>-0.129691593714362</v>
      </c>
      <c r="Y182" s="0" t="n">
        <f aca="false">G170/E170</f>
        <v>0.00323809262971205</v>
      </c>
      <c r="Z182" s="0" t="n">
        <f aca="false">J182/H182</f>
        <v>0.0337379207464524</v>
      </c>
      <c r="AA182" s="0" t="n">
        <f aca="false">M164/K164</f>
        <v>-0.478161922786</v>
      </c>
      <c r="AB182" s="0" t="n">
        <f aca="false">P182/N182</f>
        <v>0.231277223782025</v>
      </c>
      <c r="AD182" s="0" t="n">
        <f aca="false">AVERAGE(B182,E182,H182,K182,N182)</f>
        <v>-43.7944002</v>
      </c>
      <c r="AE182" s="0" t="n">
        <f aca="false">AVERAGE(C182,F182,I182,L182,O182)</f>
        <v>125.6164556</v>
      </c>
      <c r="AF182" s="0" t="n">
        <f aca="false">AVERAGE(D182,G182,J182,M182,P182)</f>
        <v>-6.0022408</v>
      </c>
    </row>
    <row r="183" customFormat="false" ht="12.75" hidden="false" customHeight="false" outlineLevel="0" collapsed="false">
      <c r="A183" s="0" t="n">
        <v>0.060336</v>
      </c>
      <c r="B183" s="0" t="n">
        <v>7.843706</v>
      </c>
      <c r="C183" s="0" t="n">
        <v>190.146026</v>
      </c>
      <c r="D183" s="0" t="n">
        <v>-5.479632</v>
      </c>
      <c r="E183" s="0" t="n">
        <v>-122.822473</v>
      </c>
      <c r="F183" s="0" t="n">
        <v>182.231339</v>
      </c>
      <c r="G183" s="0" t="n">
        <v>-14.790208</v>
      </c>
      <c r="H183" s="0" t="n">
        <v>-54.465135</v>
      </c>
      <c r="I183" s="0" t="n">
        <v>32.891561</v>
      </c>
      <c r="J183" s="0" t="n">
        <v>-1.751255</v>
      </c>
      <c r="K183" s="0" t="n">
        <v>-34.746155</v>
      </c>
      <c r="L183" s="0" t="n">
        <v>106.749604</v>
      </c>
      <c r="M183" s="0" t="n">
        <v>-3.605646</v>
      </c>
      <c r="N183" s="0" t="n">
        <v>-15.826272</v>
      </c>
      <c r="O183" s="0" t="n">
        <v>105.114022</v>
      </c>
      <c r="P183" s="0" t="n">
        <v>-3.220178</v>
      </c>
      <c r="R183" s="0" t="n">
        <f aca="false">C157/B157</f>
        <v>4.43095908639901</v>
      </c>
      <c r="S183" s="0" t="n">
        <f aca="false">F171/E171</f>
        <v>-0.156721746396058</v>
      </c>
      <c r="T183" s="0" t="n">
        <f aca="false">I183/H183</f>
        <v>-0.603901211297833</v>
      </c>
      <c r="U183" s="0" t="n">
        <f aca="false">L165/K165</f>
        <v>21.191738677783</v>
      </c>
      <c r="V183" s="0" t="n">
        <f aca="false">O183/N183</f>
        <v>-6.64174241413265</v>
      </c>
      <c r="X183" s="0" t="n">
        <f aca="false">D157/B157</f>
        <v>-0.131111125163952</v>
      </c>
      <c r="Y183" s="0" t="n">
        <f aca="false">G171/E171</f>
        <v>0.00575579317677481</v>
      </c>
      <c r="Z183" s="0" t="n">
        <f aca="false">J183/H183</f>
        <v>0.0321536887772334</v>
      </c>
      <c r="AA183" s="0" t="n">
        <f aca="false">M165/K165</f>
        <v>-0.772744678617399</v>
      </c>
      <c r="AB183" s="0" t="n">
        <f aca="false">P183/N183</f>
        <v>0.203470406675685</v>
      </c>
      <c r="AD183" s="0" t="n">
        <f aca="false">AVERAGE(B183,E183,H183,K183,N183)</f>
        <v>-44.0032658</v>
      </c>
      <c r="AE183" s="0" t="n">
        <f aca="false">AVERAGE(C183,F183,I183,L183,O183)</f>
        <v>123.4265104</v>
      </c>
      <c r="AF183" s="0" t="n">
        <f aca="false">AVERAGE(D183,G183,J183,M183,P183)</f>
        <v>-5.7693838</v>
      </c>
    </row>
    <row r="184" customFormat="false" ht="12.75" hidden="false" customHeight="false" outlineLevel="0" collapsed="false">
      <c r="A184" s="0" t="n">
        <v>0.06067</v>
      </c>
      <c r="B184" s="0" t="n">
        <v>5.706429</v>
      </c>
      <c r="C184" s="0" t="n">
        <v>183.949287</v>
      </c>
      <c r="D184" s="0" t="n">
        <v>-5.32115</v>
      </c>
      <c r="E184" s="0" t="n">
        <v>-119.363435</v>
      </c>
      <c r="F184" s="0" t="n">
        <v>172.684463</v>
      </c>
      <c r="G184" s="0" t="n">
        <v>-14.401876</v>
      </c>
      <c r="H184" s="0" t="n">
        <v>-55.952799</v>
      </c>
      <c r="I184" s="0" t="n">
        <v>33.86693</v>
      </c>
      <c r="J184" s="0" t="n">
        <v>-1.696717</v>
      </c>
      <c r="K184" s="0" t="n">
        <v>-35.149443</v>
      </c>
      <c r="L184" s="0" t="n">
        <v>100.543091</v>
      </c>
      <c r="M184" s="0" t="n">
        <v>-3.494444</v>
      </c>
      <c r="N184" s="0" t="n">
        <v>-17.192851</v>
      </c>
      <c r="O184" s="0" t="n">
        <v>108.873007</v>
      </c>
      <c r="P184" s="0" t="n">
        <v>-3.125612</v>
      </c>
      <c r="R184" s="0" t="n">
        <f aca="false">C158/B158</f>
        <v>4.55469097344106</v>
      </c>
      <c r="S184" s="0" t="n">
        <f aca="false">F172/E172</f>
        <v>-0.186053049481725</v>
      </c>
      <c r="T184" s="0" t="n">
        <f aca="false">I184/H184</f>
        <v>-0.605276779808639</v>
      </c>
      <c r="U184" s="0" t="n">
        <f aca="false">L166/K166</f>
        <v>55.240715920961</v>
      </c>
      <c r="V184" s="0" t="n">
        <f aca="false">O184/N184</f>
        <v>-6.33245800827332</v>
      </c>
      <c r="X184" s="0" t="n">
        <f aca="false">D158/B158</f>
        <v>-0.134286748796423</v>
      </c>
      <c r="Y184" s="0" t="n">
        <f aca="false">G172/E172</f>
        <v>0.0147709888693155</v>
      </c>
      <c r="Z184" s="0" t="n">
        <f aca="false">J184/H184</f>
        <v>0.0303240772637666</v>
      </c>
      <c r="AA184" s="0" t="n">
        <f aca="false">M166/K166</f>
        <v>-2.10148216898938</v>
      </c>
      <c r="AB184" s="0" t="n">
        <f aca="false">P184/N184</f>
        <v>0.181797190006474</v>
      </c>
      <c r="AD184" s="0" t="n">
        <f aca="false">AVERAGE(B184,E184,H184,K184,N184)</f>
        <v>-44.3904198</v>
      </c>
      <c r="AE184" s="0" t="n">
        <f aca="false">AVERAGE(C184,F184,I184,L184,O184)</f>
        <v>119.9833556</v>
      </c>
      <c r="AF184" s="0" t="n">
        <f aca="false">AVERAGE(D184,G184,J184,M184,P184)</f>
        <v>-5.6079598</v>
      </c>
    </row>
    <row r="185" customFormat="false" ht="12.75" hidden="false" customHeight="false" outlineLevel="0" collapsed="false">
      <c r="A185" s="0" t="n">
        <v>0.061003</v>
      </c>
      <c r="B185" s="0" t="n">
        <v>4.198136</v>
      </c>
      <c r="C185" s="0" t="n">
        <v>178.051041</v>
      </c>
      <c r="D185" s="0" t="n">
        <v>-5.116591</v>
      </c>
      <c r="E185" s="0" t="n">
        <v>-119.135062</v>
      </c>
      <c r="F185" s="0" t="n">
        <v>157.338446</v>
      </c>
      <c r="G185" s="0" t="n">
        <v>-14.140905</v>
      </c>
      <c r="H185" s="0" t="n">
        <v>-57.681462</v>
      </c>
      <c r="I185" s="0" t="n">
        <v>37.30409</v>
      </c>
      <c r="J185" s="0" t="n">
        <v>-1.610412</v>
      </c>
      <c r="K185" s="0" t="n">
        <v>-35.427729</v>
      </c>
      <c r="L185" s="0" t="n">
        <v>94.00621</v>
      </c>
      <c r="M185" s="0" t="n">
        <v>-3.389276</v>
      </c>
      <c r="N185" s="0" t="n">
        <v>-19.451621</v>
      </c>
      <c r="O185" s="0" t="n">
        <v>111.754849</v>
      </c>
      <c r="P185" s="0" t="n">
        <v>-3.098836</v>
      </c>
      <c r="R185" s="0" t="n">
        <f aca="false">C159/B159</f>
        <v>4.60312010479343</v>
      </c>
      <c r="S185" s="0" t="n">
        <f aca="false">F173/E173</f>
        <v>-0.207910956504786</v>
      </c>
      <c r="T185" s="0" t="n">
        <f aca="false">I185/H185</f>
        <v>-0.646725805944378</v>
      </c>
      <c r="U185" s="0" t="n">
        <f aca="false">L167/K167</f>
        <v>-62.0496524260069</v>
      </c>
      <c r="V185" s="0" t="n">
        <f aca="false">O185/N185</f>
        <v>-5.74527176938107</v>
      </c>
      <c r="X185" s="0" t="n">
        <f aca="false">D159/B159</f>
        <v>-0.135154747512891</v>
      </c>
      <c r="Y185" s="0" t="n">
        <f aca="false">G173/E173</f>
        <v>0.021549115174877</v>
      </c>
      <c r="Z185" s="0" t="n">
        <f aca="false">J185/H185</f>
        <v>0.0279190565592807</v>
      </c>
      <c r="AA185" s="0" t="n">
        <f aca="false">M167/K167</f>
        <v>2.44656434838828</v>
      </c>
      <c r="AB185" s="0" t="n">
        <f aca="false">P185/N185</f>
        <v>0.159309910469672</v>
      </c>
      <c r="AD185" s="0" t="n">
        <f aca="false">AVERAGE(B185,E185,H185,K185,N185)</f>
        <v>-45.4995476</v>
      </c>
      <c r="AE185" s="0" t="n">
        <f aca="false">AVERAGE(C185,F185,I185,L185,O185)</f>
        <v>115.6909272</v>
      </c>
      <c r="AF185" s="0" t="n">
        <f aca="false">AVERAGE(D185,G185,J185,M185,P185)</f>
        <v>-5.471204</v>
      </c>
    </row>
    <row r="186" customFormat="false" ht="12.75" hidden="false" customHeight="false" outlineLevel="0" collapsed="false">
      <c r="A186" s="0" t="n">
        <v>0.061336</v>
      </c>
      <c r="B186" s="0" t="n">
        <v>2.755298</v>
      </c>
      <c r="C186" s="0" t="n">
        <v>172.928346</v>
      </c>
      <c r="D186" s="0" t="n">
        <v>-4.96016</v>
      </c>
      <c r="E186" s="0" t="n">
        <v>-122.569078</v>
      </c>
      <c r="F186" s="0" t="n">
        <v>136.982559</v>
      </c>
      <c r="G186" s="0" t="n">
        <v>-13.086774</v>
      </c>
      <c r="H186" s="0" t="n">
        <v>-58.996123</v>
      </c>
      <c r="I186" s="0" t="n">
        <v>41.527315</v>
      </c>
      <c r="J186" s="0" t="n">
        <v>-1.579982</v>
      </c>
      <c r="K186" s="0" t="n">
        <v>-36.149542</v>
      </c>
      <c r="L186" s="0" t="n">
        <v>87.176261</v>
      </c>
      <c r="M186" s="0" t="n">
        <v>-3.254141</v>
      </c>
      <c r="N186" s="0" t="n">
        <v>-19.912608</v>
      </c>
      <c r="O186" s="0" t="n">
        <v>113.773524</v>
      </c>
      <c r="P186" s="0" t="n">
        <v>-3.059459</v>
      </c>
      <c r="R186" s="0" t="n">
        <f aca="false">C160/B160</f>
        <v>4.67196561013192</v>
      </c>
      <c r="S186" s="0" t="n">
        <f aca="false">F174/E174</f>
        <v>-0.235945834176306</v>
      </c>
      <c r="T186" s="0" t="n">
        <f aca="false">I186/H186</f>
        <v>-0.703899051129173</v>
      </c>
      <c r="U186" s="0" t="n">
        <f aca="false">L168/K168</f>
        <v>-23.3180779225952</v>
      </c>
      <c r="V186" s="0" t="n">
        <f aca="false">O186/N186</f>
        <v>-5.71364253240962</v>
      </c>
      <c r="X186" s="0" t="n">
        <f aca="false">D160/B160</f>
        <v>-0.137246860493985</v>
      </c>
      <c r="Y186" s="0" t="n">
        <f aca="false">G174/E174</f>
        <v>0.0295033660219967</v>
      </c>
      <c r="Z186" s="0" t="n">
        <f aca="false">J186/H186</f>
        <v>0.0267811157692515</v>
      </c>
      <c r="AA186" s="0" t="n">
        <f aca="false">M168/K168</f>
        <v>0.958112970836279</v>
      </c>
      <c r="AB186" s="0" t="n">
        <f aca="false">P186/N186</f>
        <v>0.153644314195308</v>
      </c>
      <c r="AD186" s="0" t="n">
        <f aca="false">AVERAGE(B186,E186,H186,K186,N186)</f>
        <v>-46.9744106</v>
      </c>
      <c r="AE186" s="0" t="n">
        <f aca="false">AVERAGE(C186,F186,I186,L186,O186)</f>
        <v>110.477601</v>
      </c>
      <c r="AF186" s="0" t="n">
        <f aca="false">AVERAGE(D186,G186,J186,M186,P186)</f>
        <v>-5.1881032</v>
      </c>
    </row>
    <row r="187" customFormat="false" ht="12.75" hidden="false" customHeight="false" outlineLevel="0" collapsed="false">
      <c r="A187" s="0" t="n">
        <v>0.06167</v>
      </c>
      <c r="B187" s="0" t="n">
        <v>1.010241</v>
      </c>
      <c r="C187" s="0" t="n">
        <v>168.333531</v>
      </c>
      <c r="D187" s="0" t="n">
        <v>-4.731922</v>
      </c>
      <c r="E187" s="0" t="n">
        <v>-116.711607</v>
      </c>
      <c r="F187" s="0" t="n">
        <v>111.339502</v>
      </c>
      <c r="G187" s="0" t="n">
        <v>-12.089088</v>
      </c>
      <c r="H187" s="0" t="n">
        <v>-59.859613</v>
      </c>
      <c r="I187" s="0" t="n">
        <v>46.222572</v>
      </c>
      <c r="J187" s="0" t="n">
        <v>-1.561418</v>
      </c>
      <c r="K187" s="0" t="n">
        <v>-37.507508</v>
      </c>
      <c r="L187" s="0" t="n">
        <v>80.87001</v>
      </c>
      <c r="M187" s="0" t="n">
        <v>-3.167343</v>
      </c>
      <c r="N187" s="0" t="n">
        <v>-20.918294</v>
      </c>
      <c r="O187" s="0" t="n">
        <v>114.255821</v>
      </c>
      <c r="P187" s="0" t="n">
        <v>-2.979745</v>
      </c>
      <c r="R187" s="0" t="n">
        <f aca="false">C161/B161</f>
        <v>4.69424194382367</v>
      </c>
      <c r="S187" s="0" t="n">
        <f aca="false">F175/E175</f>
        <v>-0.329900696064287</v>
      </c>
      <c r="T187" s="0" t="n">
        <f aca="false">I187/H187</f>
        <v>-0.77218294077511</v>
      </c>
      <c r="U187" s="0" t="n">
        <f aca="false">L169/K169</f>
        <v>-13.0865503491635</v>
      </c>
      <c r="V187" s="0" t="n">
        <f aca="false">O187/N187</f>
        <v>-5.46200474092199</v>
      </c>
      <c r="X187" s="0" t="n">
        <f aca="false">D161/B161</f>
        <v>-0.139082356862574</v>
      </c>
      <c r="Y187" s="0" t="n">
        <f aca="false">G175/E175</f>
        <v>0.0341021479737442</v>
      </c>
      <c r="Z187" s="0" t="n">
        <f aca="false">J187/H187</f>
        <v>0.0260846657996269</v>
      </c>
      <c r="AA187" s="0" t="n">
        <f aca="false">M169/K169</f>
        <v>0.55338907759423</v>
      </c>
      <c r="AB187" s="0" t="n">
        <f aca="false">P187/N187</f>
        <v>0.142446845808745</v>
      </c>
      <c r="AD187" s="0" t="n">
        <f aca="false">AVERAGE(B187,E187,H187,K187,N187)</f>
        <v>-46.7973562</v>
      </c>
      <c r="AE187" s="0" t="n">
        <f aca="false">AVERAGE(C187,F187,I187,L187,O187)</f>
        <v>104.2042872</v>
      </c>
      <c r="AF187" s="0" t="n">
        <f aca="false">AVERAGE(D187,G187,J187,M187,P187)</f>
        <v>-4.9059032</v>
      </c>
    </row>
    <row r="188" customFormat="false" ht="12.75" hidden="false" customHeight="false" outlineLevel="0" collapsed="false">
      <c r="A188" s="0" t="n">
        <v>0.062003</v>
      </c>
      <c r="B188" s="0" t="n">
        <v>-0.706004</v>
      </c>
      <c r="C188" s="0" t="n">
        <v>164.621975</v>
      </c>
      <c r="D188" s="0" t="n">
        <v>-4.587666</v>
      </c>
      <c r="E188" s="0" t="n">
        <v>-104.121887</v>
      </c>
      <c r="F188" s="0" t="n">
        <v>81.523585</v>
      </c>
      <c r="G188" s="0" t="n">
        <v>-10.822931</v>
      </c>
      <c r="H188" s="0" t="n">
        <v>-60.728657</v>
      </c>
      <c r="I188" s="0" t="n">
        <v>51.326725</v>
      </c>
      <c r="J188" s="0" t="n">
        <v>-1.530814</v>
      </c>
      <c r="K188" s="0" t="n">
        <v>-38.028182</v>
      </c>
      <c r="L188" s="0" t="n">
        <v>75.800612</v>
      </c>
      <c r="M188" s="0" t="n">
        <v>-3.056662</v>
      </c>
      <c r="N188" s="0" t="n">
        <v>-21.597344</v>
      </c>
      <c r="O188" s="0" t="n">
        <v>112.848363</v>
      </c>
      <c r="P188" s="0" t="n">
        <v>-2.81945</v>
      </c>
      <c r="R188" s="0" t="n">
        <f aca="false">C162/B162</f>
        <v>4.69842361724275</v>
      </c>
      <c r="S188" s="0" t="n">
        <f aca="false">F176/E176</f>
        <v>-0.462796232793792</v>
      </c>
      <c r="T188" s="0" t="n">
        <f aca="false">I188/H188</f>
        <v>-0.845181295545528</v>
      </c>
      <c r="U188" s="0" t="n">
        <f aca="false">L170/K170</f>
        <v>-9.17699668767994</v>
      </c>
      <c r="V188" s="0" t="n">
        <f aca="false">O188/N188</f>
        <v>-5.22510374423818</v>
      </c>
      <c r="X188" s="0" t="n">
        <f aca="false">D162/B162</f>
        <v>-0.139936414466019</v>
      </c>
      <c r="Y188" s="0" t="n">
        <f aca="false">G176/E176</f>
        <v>0.0497413173201567</v>
      </c>
      <c r="Z188" s="0" t="n">
        <f aca="false">J188/H188</f>
        <v>0.0252074403687208</v>
      </c>
      <c r="AA188" s="0" t="n">
        <f aca="false">M170/K170</f>
        <v>0.396344338013563</v>
      </c>
      <c r="AB188" s="0" t="n">
        <f aca="false">P188/N188</f>
        <v>0.130546144933377</v>
      </c>
      <c r="AD188" s="0" t="n">
        <f aca="false">AVERAGE(B188,E188,H188,K188,N188)</f>
        <v>-45.0364148</v>
      </c>
      <c r="AE188" s="0" t="n">
        <f aca="false">AVERAGE(C188,F188,I188,L188,O188)</f>
        <v>97.224252</v>
      </c>
      <c r="AF188" s="0" t="n">
        <f aca="false">AVERAGE(D188,G188,J188,M188,P188)</f>
        <v>-4.5635046</v>
      </c>
    </row>
    <row r="189" customFormat="false" ht="12.75" hidden="false" customHeight="false" outlineLevel="0" collapsed="false">
      <c r="A189" s="0" t="n">
        <v>0.062336</v>
      </c>
      <c r="B189" s="0" t="n">
        <v>-3.468219</v>
      </c>
      <c r="C189" s="0" t="n">
        <v>161.013039</v>
      </c>
      <c r="D189" s="0" t="n">
        <v>-4.409472</v>
      </c>
      <c r="E189" s="0" t="n">
        <v>-104.596446</v>
      </c>
      <c r="F189" s="0" t="n">
        <v>50.163549</v>
      </c>
      <c r="G189" s="0" t="n">
        <v>-9.627311</v>
      </c>
      <c r="H189" s="0" t="n">
        <v>-62.907878</v>
      </c>
      <c r="I189" s="0" t="n">
        <v>56.90014</v>
      </c>
      <c r="J189" s="0" t="n">
        <v>-1.48241</v>
      </c>
      <c r="K189" s="0" t="n">
        <v>-39.035244</v>
      </c>
      <c r="L189" s="0" t="n">
        <v>71.657119</v>
      </c>
      <c r="M189" s="0" t="n">
        <v>-2.938162</v>
      </c>
      <c r="N189" s="0" t="n">
        <v>-22.747117</v>
      </c>
      <c r="O189" s="0" t="n">
        <v>109.814757</v>
      </c>
      <c r="P189" s="0" t="n">
        <v>-2.670784</v>
      </c>
      <c r="R189" s="0" t="n">
        <f aca="false">C163/B163</f>
        <v>4.73406109438602</v>
      </c>
      <c r="S189" s="0" t="n">
        <f aca="false">F177/E177</f>
        <v>-0.668874657211808</v>
      </c>
      <c r="T189" s="0" t="n">
        <f aca="false">I189/H189</f>
        <v>-0.904499433282426</v>
      </c>
      <c r="U189" s="0" t="n">
        <f aca="false">L171/K171</f>
        <v>-7.27226103782574</v>
      </c>
      <c r="V189" s="0" t="n">
        <f aca="false">O189/N189</f>
        <v>-4.82763406896795</v>
      </c>
      <c r="X189" s="0" t="n">
        <f aca="false">D163/B163</f>
        <v>-0.141334557564433</v>
      </c>
      <c r="Y189" s="0" t="n">
        <f aca="false">G177/E177</f>
        <v>0.0789063559563287</v>
      </c>
      <c r="Z189" s="0" t="n">
        <f aca="false">J189/H189</f>
        <v>0.0235647751462861</v>
      </c>
      <c r="AA189" s="0" t="n">
        <f aca="false">M171/K171</f>
        <v>0.314965593456457</v>
      </c>
      <c r="AB189" s="0" t="n">
        <f aca="false">P189/N189</f>
        <v>0.117411977966263</v>
      </c>
      <c r="AD189" s="0" t="n">
        <f aca="false">AVERAGE(B189,E189,H189,K189,N189)</f>
        <v>-46.5509808</v>
      </c>
      <c r="AE189" s="0" t="n">
        <f aca="false">AVERAGE(C189,F189,I189,L189,O189)</f>
        <v>89.9097208</v>
      </c>
      <c r="AF189" s="0" t="n">
        <f aca="false">AVERAGE(D189,G189,J189,M189,P189)</f>
        <v>-4.2256278</v>
      </c>
    </row>
    <row r="190" customFormat="false" ht="12.75" hidden="false" customHeight="false" outlineLevel="0" collapsed="false">
      <c r="A190" s="0" t="n">
        <v>0.06267</v>
      </c>
      <c r="B190" s="0" t="n">
        <v>-3.782361</v>
      </c>
      <c r="C190" s="0" t="n">
        <v>157.329999</v>
      </c>
      <c r="D190" s="0" t="n">
        <v>-4.288815</v>
      </c>
      <c r="E190" s="0" t="n">
        <v>-110.261218</v>
      </c>
      <c r="F190" s="0" t="n">
        <v>23.029241</v>
      </c>
      <c r="G190" s="0" t="n">
        <v>-7.498486</v>
      </c>
      <c r="H190" s="0" t="n">
        <v>-63.757213</v>
      </c>
      <c r="I190" s="0" t="n">
        <v>61.780124</v>
      </c>
      <c r="J190" s="0" t="n">
        <v>-1.405467</v>
      </c>
      <c r="K190" s="0" t="n">
        <v>-40.435962</v>
      </c>
      <c r="L190" s="0" t="n">
        <v>68.298273</v>
      </c>
      <c r="M190" s="0" t="n">
        <v>-2.837753</v>
      </c>
      <c r="N190" s="0" t="n">
        <v>-23.665787</v>
      </c>
      <c r="O190" s="0" t="n">
        <v>105.732562</v>
      </c>
      <c r="P190" s="0" t="n">
        <v>-2.541794</v>
      </c>
      <c r="R190" s="0" t="n">
        <f aca="false">C164/B164</f>
        <v>4.81016952552415</v>
      </c>
      <c r="S190" s="0" t="n">
        <f aca="false">F178/E178</f>
        <v>-0.862036627436293</v>
      </c>
      <c r="T190" s="0" t="n">
        <f aca="false">I190/H190</f>
        <v>-0.968990347805824</v>
      </c>
      <c r="U190" s="0" t="n">
        <f aca="false">L172/K172</f>
        <v>-6.07734359510275</v>
      </c>
      <c r="V190" s="0" t="n">
        <f aca="false">O190/N190</f>
        <v>-4.46773910371119</v>
      </c>
      <c r="X190" s="0" t="n">
        <f aca="false">D164/B164</f>
        <v>-0.144170165450927</v>
      </c>
      <c r="Y190" s="0" t="n">
        <f aca="false">G178/E178</f>
        <v>0.10607985374738</v>
      </c>
      <c r="Z190" s="0" t="n">
        <f aca="false">J190/H190</f>
        <v>0.0220440470006115</v>
      </c>
      <c r="AA190" s="0" t="n">
        <f aca="false">M172/K172</f>
        <v>0.259550183892278</v>
      </c>
      <c r="AB190" s="0" t="n">
        <f aca="false">P190/N190</f>
        <v>0.107403738569945</v>
      </c>
      <c r="AD190" s="0" t="n">
        <f aca="false">AVERAGE(B190,E190,H190,K190,N190)</f>
        <v>-48.3805082</v>
      </c>
      <c r="AE190" s="0" t="n">
        <f aca="false">AVERAGE(C190,F190,I190,L190,O190)</f>
        <v>83.2340398</v>
      </c>
      <c r="AF190" s="0" t="n">
        <f aca="false">AVERAGE(D190,G190,J190,M190,P190)</f>
        <v>-3.714463</v>
      </c>
    </row>
    <row r="191" customFormat="false" ht="12.75" hidden="false" customHeight="false" outlineLevel="0" collapsed="false">
      <c r="A191" s="0" t="n">
        <v>0.063003</v>
      </c>
      <c r="B191" s="0" t="n">
        <v>-5.83424</v>
      </c>
      <c r="C191" s="0" t="n">
        <v>152.702214</v>
      </c>
      <c r="D191" s="0" t="n">
        <v>-4.13021</v>
      </c>
      <c r="E191" s="0" t="n">
        <v>-120.838001</v>
      </c>
      <c r="F191" s="0" t="n">
        <v>31.52759</v>
      </c>
      <c r="G191" s="0" t="n">
        <v>-5.634516</v>
      </c>
      <c r="H191" s="0" t="n">
        <v>-64.630584</v>
      </c>
      <c r="I191" s="0" t="n">
        <v>66.095468</v>
      </c>
      <c r="J191" s="0" t="n">
        <v>-1.360329</v>
      </c>
      <c r="K191" s="0" t="n">
        <v>-41.629988</v>
      </c>
      <c r="L191" s="0" t="n">
        <v>65.626552</v>
      </c>
      <c r="M191" s="0" t="n">
        <v>-2.75135</v>
      </c>
      <c r="N191" s="0" t="n">
        <v>-24.231172</v>
      </c>
      <c r="O191" s="0" t="n">
        <v>100.824071</v>
      </c>
      <c r="P191" s="0" t="n">
        <v>-2.424498</v>
      </c>
      <c r="R191" s="0" t="n">
        <f aca="false">C165/B165</f>
        <v>4.86099946969845</v>
      </c>
      <c r="S191" s="0" t="n">
        <f aca="false">F179/E179</f>
        <v>-1.0654612030502</v>
      </c>
      <c r="T191" s="0" t="n">
        <f aca="false">I191/H191</f>
        <v>-1.02266549223816</v>
      </c>
      <c r="U191" s="0" t="n">
        <f aca="false">L173/K173</f>
        <v>-5.65008278052098</v>
      </c>
      <c r="V191" s="0" t="n">
        <f aca="false">O191/N191</f>
        <v>-4.1609242425418</v>
      </c>
      <c r="X191" s="0" t="n">
        <f aca="false">D165/B165</f>
        <v>-0.146256268205389</v>
      </c>
      <c r="Y191" s="0" t="n">
        <f aca="false">G179/E179</f>
        <v>0.111419138763172</v>
      </c>
      <c r="Z191" s="0" t="n">
        <f aca="false">J191/H191</f>
        <v>0.0210477596798445</v>
      </c>
      <c r="AA191" s="0" t="n">
        <f aca="false">M173/K173</f>
        <v>0.236968246199768</v>
      </c>
      <c r="AB191" s="0" t="n">
        <f aca="false">P191/N191</f>
        <v>0.100056984449617</v>
      </c>
      <c r="AD191" s="0" t="n">
        <f aca="false">AVERAGE(B191,E191,H191,K191,N191)</f>
        <v>-51.432797</v>
      </c>
      <c r="AE191" s="0" t="n">
        <f aca="false">AVERAGE(C191,F191,I191,L191,O191)</f>
        <v>83.355179</v>
      </c>
      <c r="AF191" s="0" t="n">
        <f aca="false">AVERAGE(D191,G191,J191,M191,P191)</f>
        <v>-3.2601806</v>
      </c>
    </row>
    <row r="192" customFormat="false" ht="12.75" hidden="false" customHeight="false" outlineLevel="0" collapsed="false">
      <c r="A192" s="0" t="n">
        <v>0.063336</v>
      </c>
      <c r="B192" s="0" t="n">
        <v>-6.271449</v>
      </c>
      <c r="C192" s="0" t="n">
        <v>148.408861</v>
      </c>
      <c r="D192" s="0" t="n">
        <v>-4.017159</v>
      </c>
      <c r="E192" s="0" t="n">
        <v>-125.66809</v>
      </c>
      <c r="F192" s="0" t="n">
        <v>54.481127</v>
      </c>
      <c r="G192" s="0" t="n">
        <v>-3.838452</v>
      </c>
      <c r="H192" s="0" t="n">
        <v>-64.442954</v>
      </c>
      <c r="I192" s="0" t="n">
        <v>69.424088</v>
      </c>
      <c r="J192" s="0" t="n">
        <v>-1.350884</v>
      </c>
      <c r="K192" s="0" t="n">
        <v>-42.141968</v>
      </c>
      <c r="L192" s="0" t="n">
        <v>63.320426</v>
      </c>
      <c r="M192" s="0" t="n">
        <v>-2.688855</v>
      </c>
      <c r="N192" s="0" t="n">
        <v>-24.144917</v>
      </c>
      <c r="O192" s="0" t="n">
        <v>94.831604</v>
      </c>
      <c r="P192" s="0" t="n">
        <v>-2.394833</v>
      </c>
      <c r="R192" s="0" t="n">
        <f aca="false">C166/B166</f>
        <v>4.9153956257425</v>
      </c>
      <c r="S192" s="0" t="n">
        <f aca="false">F180/E180</f>
        <v>-1.27965733486192</v>
      </c>
      <c r="T192" s="0" t="n">
        <f aca="false">I192/H192</f>
        <v>-1.07729524627316</v>
      </c>
      <c r="U192" s="0" t="n">
        <f aca="false">L174/K174</f>
        <v>-4.77990823695518</v>
      </c>
      <c r="V192" s="0" t="n">
        <f aca="false">O192/N192</f>
        <v>-3.92760115928334</v>
      </c>
      <c r="X192" s="0" t="n">
        <f aca="false">D166/B166</f>
        <v>-0.148520121086537</v>
      </c>
      <c r="Y192" s="0" t="n">
        <f aca="false">G180/E180</f>
        <v>0.118575985815328</v>
      </c>
      <c r="Z192" s="0" t="n">
        <f aca="false">J192/H192</f>
        <v>0.0209624779149634</v>
      </c>
      <c r="AA192" s="0" t="n">
        <f aca="false">M174/K174</f>
        <v>0.195035739498291</v>
      </c>
      <c r="AB192" s="0" t="n">
        <f aca="false">P192/N192</f>
        <v>0.0991858037863622</v>
      </c>
      <c r="AD192" s="0" t="n">
        <f aca="false">AVERAGE(B192,E192,H192,K192,N192)</f>
        <v>-52.5338756</v>
      </c>
      <c r="AE192" s="0" t="n">
        <f aca="false">AVERAGE(C192,F192,I192,L192,O192)</f>
        <v>86.0932212</v>
      </c>
      <c r="AF192" s="0" t="n">
        <f aca="false">AVERAGE(D192,G192,J192,M192,P192)</f>
        <v>-2.8580366</v>
      </c>
    </row>
    <row r="193" customFormat="false" ht="12.75" hidden="false" customHeight="false" outlineLevel="0" collapsed="false">
      <c r="A193" s="0" t="n">
        <v>0.06367</v>
      </c>
      <c r="B193" s="0" t="n">
        <v>-7.830445</v>
      </c>
      <c r="C193" s="0" t="n">
        <v>143.64136</v>
      </c>
      <c r="D193" s="0" t="n">
        <v>-3.836266</v>
      </c>
      <c r="E193" s="0" t="n">
        <v>-122.939496</v>
      </c>
      <c r="F193" s="0" t="n">
        <v>77.660589</v>
      </c>
      <c r="G193" s="0" t="n">
        <v>-2.700466</v>
      </c>
      <c r="H193" s="0" t="n">
        <v>-64.752731</v>
      </c>
      <c r="I193" s="0" t="n">
        <v>72.008608</v>
      </c>
      <c r="J193" s="0" t="n">
        <v>-1.373274</v>
      </c>
      <c r="K193" s="0" t="n">
        <v>-42.94305</v>
      </c>
      <c r="L193" s="0" t="n">
        <v>62.232924</v>
      </c>
      <c r="M193" s="0" t="n">
        <v>-2.66468</v>
      </c>
      <c r="N193" s="0" t="n">
        <v>-25.208103</v>
      </c>
      <c r="O193" s="0" t="n">
        <v>87.696452</v>
      </c>
      <c r="P193" s="0" t="n">
        <v>-2.335043</v>
      </c>
      <c r="R193" s="0" t="n">
        <f aca="false">C167/B167</f>
        <v>4.9331151135409</v>
      </c>
      <c r="S193" s="0" t="n">
        <f aca="false">F181/E181</f>
        <v>-1.37781783854345</v>
      </c>
      <c r="T193" s="0" t="n">
        <f aca="false">I193/H193</f>
        <v>-1.11205515022988</v>
      </c>
      <c r="U193" s="0" t="n">
        <f aca="false">L175/K175</f>
        <v>-4.53921035790258</v>
      </c>
      <c r="V193" s="0" t="n">
        <f aca="false">O193/N193</f>
        <v>-3.4788993047196</v>
      </c>
      <c r="X193" s="0" t="n">
        <f aca="false">D167/B167</f>
        <v>-0.149670235969497</v>
      </c>
      <c r="Y193" s="0" t="n">
        <f aca="false">G181/E181</f>
        <v>0.123527268127506</v>
      </c>
      <c r="Z193" s="0" t="n">
        <f aca="false">J193/H193</f>
        <v>0.0212079703634431</v>
      </c>
      <c r="AA193" s="0" t="n">
        <f aca="false">M175/K175</f>
        <v>0.177024859472919</v>
      </c>
      <c r="AB193" s="0" t="n">
        <f aca="false">P193/N193</f>
        <v>0.0926306513425465</v>
      </c>
      <c r="AD193" s="0" t="n">
        <f aca="false">AVERAGE(B193,E193,H193,K193,N193)</f>
        <v>-52.734765</v>
      </c>
      <c r="AE193" s="0" t="n">
        <f aca="false">AVERAGE(C193,F193,I193,L193,O193)</f>
        <v>88.6479866</v>
      </c>
      <c r="AF193" s="0" t="n">
        <f aca="false">AVERAGE(D193,G193,J193,M193,P193)</f>
        <v>-2.5819458</v>
      </c>
    </row>
    <row r="194" customFormat="false" ht="12.75" hidden="false" customHeight="false" outlineLevel="0" collapsed="false">
      <c r="A194" s="0" t="n">
        <v>0.064003</v>
      </c>
      <c r="B194" s="0" t="n">
        <v>-9.066009</v>
      </c>
      <c r="C194" s="0" t="n">
        <v>138.736063</v>
      </c>
      <c r="D194" s="0" t="n">
        <v>-3.695218</v>
      </c>
      <c r="E194" s="0" t="n">
        <v>-122.765506</v>
      </c>
      <c r="F194" s="0" t="n">
        <v>100.823514</v>
      </c>
      <c r="G194" s="0" t="n">
        <v>-1.911058</v>
      </c>
      <c r="H194" s="0" t="n">
        <v>-65.720295</v>
      </c>
      <c r="I194" s="0" t="n">
        <v>73.597738</v>
      </c>
      <c r="J194" s="0" t="n">
        <v>-1.341429</v>
      </c>
      <c r="K194" s="0" t="n">
        <v>-43.837536</v>
      </c>
      <c r="L194" s="0" t="n">
        <v>61.23094</v>
      </c>
      <c r="M194" s="0" t="n">
        <v>-2.602455</v>
      </c>
      <c r="N194" s="0" t="n">
        <v>-26.36239</v>
      </c>
      <c r="O194" s="0" t="n">
        <v>80.148289</v>
      </c>
      <c r="P194" s="0" t="n">
        <v>-2.243042</v>
      </c>
      <c r="R194" s="0" t="n">
        <f aca="false">C168/B168</f>
        <v>4.93812598441454</v>
      </c>
      <c r="S194" s="0" t="n">
        <f aca="false">F182/E182</f>
        <v>-1.4614717802697</v>
      </c>
      <c r="T194" s="0" t="n">
        <f aca="false">I194/H194</f>
        <v>-1.11986317164279</v>
      </c>
      <c r="U194" s="0" t="n">
        <f aca="false">L176/K176</f>
        <v>-4.2666780273726</v>
      </c>
      <c r="V194" s="0" t="n">
        <f aca="false">O194/N194</f>
        <v>-3.04025124429158</v>
      </c>
      <c r="X194" s="0" t="n">
        <f aca="false">D168/B168</f>
        <v>-0.152075966999807</v>
      </c>
      <c r="Y194" s="0" t="n">
        <f aca="false">G182/E182</f>
        <v>0.121997672472229</v>
      </c>
      <c r="Z194" s="0" t="n">
        <f aca="false">J194/H194</f>
        <v>0.0204111834860145</v>
      </c>
      <c r="AA194" s="0" t="n">
        <f aca="false">M176/K176</f>
        <v>0.156675967901033</v>
      </c>
      <c r="AB194" s="0" t="n">
        <f aca="false">P194/N194</f>
        <v>0.0850849259114974</v>
      </c>
      <c r="AD194" s="0" t="n">
        <f aca="false">AVERAGE(B194,E194,H194,K194,N194)</f>
        <v>-53.5503472</v>
      </c>
      <c r="AE194" s="0" t="n">
        <f aca="false">AVERAGE(C194,F194,I194,L194,O194)</f>
        <v>90.9073088</v>
      </c>
      <c r="AF194" s="0" t="n">
        <f aca="false">AVERAGE(D194,G194,J194,M194,P194)</f>
        <v>-2.3586404</v>
      </c>
    </row>
    <row r="195" customFormat="false" ht="12.75" hidden="false" customHeight="false" outlineLevel="0" collapsed="false">
      <c r="A195" s="0" t="n">
        <v>0.064337</v>
      </c>
      <c r="B195" s="0" t="n">
        <v>-10.392935</v>
      </c>
      <c r="C195" s="0" t="n">
        <v>133.525549</v>
      </c>
      <c r="D195" s="0" t="n">
        <v>-3.526037</v>
      </c>
      <c r="E195" s="0" t="n">
        <v>-123.719787</v>
      </c>
      <c r="F195" s="0" t="n">
        <v>116.21221</v>
      </c>
      <c r="G195" s="0" t="n">
        <v>-1.236165</v>
      </c>
      <c r="H195" s="0" t="n">
        <v>-65.801915</v>
      </c>
      <c r="I195" s="0" t="n">
        <v>73.294669</v>
      </c>
      <c r="J195" s="0" t="n">
        <v>-1.285074</v>
      </c>
      <c r="K195" s="0" t="n">
        <v>-44.626103</v>
      </c>
      <c r="L195" s="0" t="n">
        <v>60.735249</v>
      </c>
      <c r="M195" s="0" t="n">
        <v>-2.538216</v>
      </c>
      <c r="N195" s="0" t="n">
        <v>-27.637074</v>
      </c>
      <c r="O195" s="0" t="n">
        <v>72.756828</v>
      </c>
      <c r="P195" s="0" t="n">
        <v>-2.159157</v>
      </c>
      <c r="R195" s="0" t="n">
        <f aca="false">C169/B169</f>
        <v>5.33295081183767</v>
      </c>
      <c r="S195" s="0" t="n">
        <f aca="false">F183/E183</f>
        <v>-1.48369703482521</v>
      </c>
      <c r="T195" s="0" t="n">
        <f aca="false">I195/H195</f>
        <v>-1.11386832738834</v>
      </c>
      <c r="U195" s="0" t="n">
        <f aca="false">L177/K177</f>
        <v>-4.12781687709303</v>
      </c>
      <c r="V195" s="0" t="n">
        <f aca="false">O195/N195</f>
        <v>-2.63258071386284</v>
      </c>
      <c r="X195" s="0" t="n">
        <f aca="false">D169/B169</f>
        <v>-0.165279676682159</v>
      </c>
      <c r="Y195" s="0" t="n">
        <f aca="false">G183/E183</f>
        <v>0.12041939588694</v>
      </c>
      <c r="Z195" s="0" t="n">
        <f aca="false">J195/H195</f>
        <v>0.0195294316282436</v>
      </c>
      <c r="AA195" s="0" t="n">
        <f aca="false">M177/K177</f>
        <v>0.146357328400264</v>
      </c>
      <c r="AB195" s="0" t="n">
        <f aca="false">P195/N195</f>
        <v>0.0781253833166275</v>
      </c>
      <c r="AD195" s="0" t="n">
        <f aca="false">AVERAGE(B195,E195,H195,K195,N195)</f>
        <v>-54.4355628</v>
      </c>
      <c r="AE195" s="0" t="n">
        <f aca="false">AVERAGE(C195,F195,I195,L195,O195)</f>
        <v>91.304901</v>
      </c>
      <c r="AF195" s="0" t="n">
        <f aca="false">AVERAGE(D195,G195,J195,M195,P195)</f>
        <v>-2.1489298</v>
      </c>
    </row>
    <row r="196" customFormat="false" ht="12.75" hidden="false" customHeight="false" outlineLevel="0" collapsed="false">
      <c r="A196" s="0" t="n">
        <v>0.06467</v>
      </c>
      <c r="B196" s="0" t="n">
        <v>-12.798711</v>
      </c>
      <c r="C196" s="0" t="n">
        <v>128.085786</v>
      </c>
      <c r="D196" s="0" t="n">
        <v>-3.368837</v>
      </c>
      <c r="E196" s="0" t="n">
        <v>-117.976949</v>
      </c>
      <c r="F196" s="0" t="n">
        <v>119.685164</v>
      </c>
      <c r="G196" s="0" t="n">
        <v>-0.574525</v>
      </c>
      <c r="H196" s="0" t="n">
        <v>-65.497122</v>
      </c>
      <c r="I196" s="0" t="n">
        <v>70.859121</v>
      </c>
      <c r="J196" s="0" t="n">
        <v>-1.230155</v>
      </c>
      <c r="K196" s="0" t="n">
        <v>-44.802197</v>
      </c>
      <c r="L196" s="0" t="n">
        <v>60.702331</v>
      </c>
      <c r="M196" s="0" t="n">
        <v>-2.445951</v>
      </c>
      <c r="N196" s="0" t="n">
        <v>-28.414578</v>
      </c>
      <c r="O196" s="0" t="n">
        <v>65.64564</v>
      </c>
      <c r="P196" s="0" t="n">
        <v>-2.047193</v>
      </c>
      <c r="R196" s="0" t="n">
        <f aca="false">C170/B170</f>
        <v>5.69171112874388</v>
      </c>
      <c r="S196" s="0" t="n">
        <f aca="false">F184/E184</f>
        <v>-1.44671157461244</v>
      </c>
      <c r="T196" s="0" t="n">
        <f aca="false">I196/H196</f>
        <v>-1.08186617726501</v>
      </c>
      <c r="U196" s="0" t="n">
        <f aca="false">L178/K178</f>
        <v>-3.9277006620354</v>
      </c>
      <c r="V196" s="0" t="n">
        <f aca="false">O196/N196</f>
        <v>-2.31028030752384</v>
      </c>
      <c r="X196" s="0" t="n">
        <f aca="false">D170/B170</f>
        <v>-0.178155560538169</v>
      </c>
      <c r="Y196" s="0" t="n">
        <f aca="false">G184/E184</f>
        <v>0.120655676505958</v>
      </c>
      <c r="Z196" s="0" t="n">
        <f aca="false">J196/H196</f>
        <v>0.0187818176194062</v>
      </c>
      <c r="AA196" s="0" t="n">
        <f aca="false">M178/K178</f>
        <v>0.134780255120124</v>
      </c>
      <c r="AB196" s="0" t="n">
        <f aca="false">P196/N196</f>
        <v>0.0720472779852652</v>
      </c>
      <c r="AD196" s="0" t="n">
        <f aca="false">AVERAGE(B196,E196,H196,K196,N196)</f>
        <v>-53.8979114</v>
      </c>
      <c r="AE196" s="0" t="n">
        <f aca="false">AVERAGE(C196,F196,I196,L196,O196)</f>
        <v>88.9956084</v>
      </c>
      <c r="AF196" s="0" t="n">
        <f aca="false">AVERAGE(D196,G196,J196,M196,P196)</f>
        <v>-1.9333322</v>
      </c>
    </row>
    <row r="197" customFormat="false" ht="12.75" hidden="false" customHeight="false" outlineLevel="0" collapsed="false">
      <c r="A197" s="0" t="n">
        <v>0.065003</v>
      </c>
      <c r="B197" s="0" t="n">
        <v>-13.975396</v>
      </c>
      <c r="C197" s="0" t="n">
        <v>122.227805</v>
      </c>
      <c r="D197" s="0" t="n">
        <v>-3.175403</v>
      </c>
      <c r="E197" s="0" t="n">
        <v>-122.658002</v>
      </c>
      <c r="F197" s="0" t="n">
        <v>112.42338</v>
      </c>
      <c r="G197" s="0" t="n">
        <v>-0.048181</v>
      </c>
      <c r="H197" s="0" t="n">
        <v>-64.231033</v>
      </c>
      <c r="I197" s="0" t="n">
        <v>66.153444</v>
      </c>
      <c r="J197" s="0" t="n">
        <v>-1.206629</v>
      </c>
      <c r="K197" s="0" t="n">
        <v>-44.809171</v>
      </c>
      <c r="L197" s="0" t="n">
        <v>61.481562</v>
      </c>
      <c r="M197" s="0" t="n">
        <v>-2.41982</v>
      </c>
      <c r="N197" s="0" t="n">
        <v>-29.092948</v>
      </c>
      <c r="O197" s="0" t="n">
        <v>58.970143</v>
      </c>
      <c r="P197" s="0" t="n">
        <v>-1.947074</v>
      </c>
      <c r="R197" s="0" t="n">
        <f aca="false">C171/B171</f>
        <v>6.16043551610585</v>
      </c>
      <c r="S197" s="0" t="n">
        <f aca="false">F185/E185</f>
        <v>-1.32067288469619</v>
      </c>
      <c r="T197" s="0" t="n">
        <f aca="false">I197/H197</f>
        <v>-1.02992962918719</v>
      </c>
      <c r="U197" s="0" t="n">
        <f aca="false">L179/K179</f>
        <v>-3.79264858917043</v>
      </c>
      <c r="V197" s="0" t="n">
        <f aca="false">O197/N197</f>
        <v>-2.02695660130421</v>
      </c>
      <c r="X197" s="0" t="n">
        <f aca="false">D171/B171</f>
        <v>-0.189822777536686</v>
      </c>
      <c r="Y197" s="0" t="n">
        <f aca="false">G185/E185</f>
        <v>0.118696417012819</v>
      </c>
      <c r="Z197" s="0" t="n">
        <f aca="false">J197/H197</f>
        <v>0.0187857635731937</v>
      </c>
      <c r="AA197" s="0" t="n">
        <f aca="false">M179/K179</f>
        <v>0.127339411106737</v>
      </c>
      <c r="AB197" s="0" t="n">
        <f aca="false">P197/N197</f>
        <v>0.0669259780755116</v>
      </c>
      <c r="AD197" s="0" t="n">
        <f aca="false">AVERAGE(B197,E197,H197,K197,N197)</f>
        <v>-54.95331</v>
      </c>
      <c r="AE197" s="0" t="n">
        <f aca="false">AVERAGE(C197,F197,I197,L197,O197)</f>
        <v>84.2512668</v>
      </c>
      <c r="AF197" s="0" t="n">
        <f aca="false">AVERAGE(D197,G197,J197,M197,P197)</f>
        <v>-1.7594214</v>
      </c>
    </row>
    <row r="198" customFormat="false" ht="12.75" hidden="false" customHeight="false" outlineLevel="0" collapsed="false">
      <c r="A198" s="0" t="n">
        <v>0.065337</v>
      </c>
      <c r="B198" s="0" t="n">
        <v>-16.006376</v>
      </c>
      <c r="C198" s="0" t="n">
        <v>115.999604</v>
      </c>
      <c r="D198" s="0" t="n">
        <v>-3.01603</v>
      </c>
      <c r="E198" s="0" t="n">
        <v>-118.684009</v>
      </c>
      <c r="F198" s="0" t="n">
        <v>99.208627</v>
      </c>
      <c r="G198" s="0" t="n">
        <v>0.320848</v>
      </c>
      <c r="H198" s="0" t="n">
        <v>-63.060115</v>
      </c>
      <c r="I198" s="0" t="n">
        <v>59.839114</v>
      </c>
      <c r="J198" s="0" t="n">
        <v>-1.186809</v>
      </c>
      <c r="K198" s="0" t="n">
        <v>-45.630584</v>
      </c>
      <c r="L198" s="0" t="n">
        <v>61.96341</v>
      </c>
      <c r="M198" s="0" t="n">
        <v>-2.371611</v>
      </c>
      <c r="N198" s="0" t="n">
        <v>-30.038071</v>
      </c>
      <c r="O198" s="0" t="n">
        <v>53.410742</v>
      </c>
      <c r="P198" s="0" t="n">
        <v>-1.87118</v>
      </c>
      <c r="R198" s="0" t="n">
        <f aca="false">C172/B172</f>
        <v>6.51462879642739</v>
      </c>
      <c r="S198" s="0" t="n">
        <f aca="false">F186/E186</f>
        <v>-1.11759475746403</v>
      </c>
      <c r="T198" s="0" t="n">
        <f aca="false">I198/H198</f>
        <v>-0.948921739200761</v>
      </c>
      <c r="U198" s="0" t="n">
        <f aca="false">L180/K180</f>
        <v>-3.63025717764726</v>
      </c>
      <c r="V198" s="0" t="n">
        <f aca="false">O198/N198</f>
        <v>-1.77810159647069</v>
      </c>
      <c r="X198" s="0" t="n">
        <f aca="false">D172/B172</f>
        <v>-0.197331930056024</v>
      </c>
      <c r="Y198" s="0" t="n">
        <f aca="false">G186/E186</f>
        <v>0.106770600004024</v>
      </c>
      <c r="Z198" s="0" t="n">
        <f aca="false">J198/H198</f>
        <v>0.018820279664888</v>
      </c>
      <c r="AA198" s="0" t="n">
        <f aca="false">M180/K180</f>
        <v>0.119926942607374</v>
      </c>
      <c r="AB198" s="0" t="n">
        <f aca="false">P198/N198</f>
        <v>0.0622936139940544</v>
      </c>
      <c r="AD198" s="0" t="n">
        <f aca="false">AVERAGE(B198,E198,H198,K198,N198)</f>
        <v>-54.683831</v>
      </c>
      <c r="AE198" s="0" t="n">
        <f aca="false">AVERAGE(C198,F198,I198,L198,O198)</f>
        <v>78.0842994</v>
      </c>
      <c r="AF198" s="0" t="n">
        <f aca="false">AVERAGE(D198,G198,J198,M198,P198)</f>
        <v>-1.6249564</v>
      </c>
    </row>
    <row r="199" customFormat="false" ht="12.75" hidden="false" customHeight="false" outlineLevel="0" collapsed="false">
      <c r="A199" s="0" t="n">
        <v>0.06567</v>
      </c>
      <c r="B199" s="0" t="n">
        <v>-16.693293</v>
      </c>
      <c r="C199" s="0" t="n">
        <v>109.211742</v>
      </c>
      <c r="D199" s="0" t="n">
        <v>-2.966294</v>
      </c>
      <c r="E199" s="0" t="n">
        <v>-112.902682</v>
      </c>
      <c r="F199" s="0" t="n">
        <v>80.805264</v>
      </c>
      <c r="G199" s="0" t="n">
        <v>0.526648</v>
      </c>
      <c r="H199" s="0" t="n">
        <v>-63.758594</v>
      </c>
      <c r="I199" s="0" t="n">
        <v>51.844122</v>
      </c>
      <c r="J199" s="0" t="n">
        <v>-1.156855</v>
      </c>
      <c r="K199" s="0" t="n">
        <v>-44.432938</v>
      </c>
      <c r="L199" s="0" t="n">
        <v>62.111154</v>
      </c>
      <c r="M199" s="0" t="n">
        <v>-2.328845</v>
      </c>
      <c r="N199" s="0" t="n">
        <v>-31.345628</v>
      </c>
      <c r="O199" s="0" t="n">
        <v>49.134057</v>
      </c>
      <c r="P199" s="0" t="n">
        <v>-1.79163</v>
      </c>
      <c r="R199" s="0" t="n">
        <f aca="false">C173/B173</f>
        <v>7.18764436368765</v>
      </c>
      <c r="S199" s="0" t="n">
        <f aca="false">F187/E187</f>
        <v>-0.953971116171847</v>
      </c>
      <c r="T199" s="0" t="n">
        <f aca="false">I199/H199</f>
        <v>-0.813131512906323</v>
      </c>
      <c r="U199" s="0" t="n">
        <f aca="false">L181/K181</f>
        <v>-3.39040313144087</v>
      </c>
      <c r="V199" s="0" t="n">
        <f aca="false">O199/N199</f>
        <v>-1.56749314449849</v>
      </c>
      <c r="X199" s="0" t="n">
        <f aca="false">D173/B173</f>
        <v>-0.211298523232731</v>
      </c>
      <c r="Y199" s="0" t="n">
        <f aca="false">G187/E187</f>
        <v>0.10358085464456</v>
      </c>
      <c r="Z199" s="0" t="n">
        <f aca="false">J199/H199</f>
        <v>0.0181442991042117</v>
      </c>
      <c r="AA199" s="0" t="n">
        <f aca="false">M181/K181</f>
        <v>0.112274823831385</v>
      </c>
      <c r="AB199" s="0" t="n">
        <f aca="false">P199/N199</f>
        <v>0.0571572533177514</v>
      </c>
      <c r="AD199" s="0" t="n">
        <f aca="false">AVERAGE(B199,E199,H199,K199,N199)</f>
        <v>-53.826627</v>
      </c>
      <c r="AE199" s="0" t="n">
        <f aca="false">AVERAGE(C199,F199,I199,L199,O199)</f>
        <v>70.6212678</v>
      </c>
      <c r="AF199" s="0" t="n">
        <f aca="false">AVERAGE(D199,G199,J199,M199,P199)</f>
        <v>-1.5433952</v>
      </c>
    </row>
    <row r="200" customFormat="false" ht="12.75" hidden="false" customHeight="false" outlineLevel="0" collapsed="false">
      <c r="A200" s="0" t="n">
        <v>0.066003</v>
      </c>
      <c r="B200" s="0" t="n">
        <v>-19.484562</v>
      </c>
      <c r="C200" s="0" t="n">
        <v>102.364694</v>
      </c>
      <c r="D200" s="0" t="n">
        <v>-2.738985</v>
      </c>
      <c r="E200" s="0" t="n">
        <v>-108.546</v>
      </c>
      <c r="F200" s="0" t="n">
        <v>53.244506</v>
      </c>
      <c r="G200" s="0" t="n">
        <v>0.587488</v>
      </c>
      <c r="H200" s="0" t="n">
        <v>-63.975839</v>
      </c>
      <c r="I200" s="0" t="n">
        <v>42.685175</v>
      </c>
      <c r="J200" s="0" t="n">
        <v>-1.146596</v>
      </c>
      <c r="K200" s="0" t="n">
        <v>-46.213782</v>
      </c>
      <c r="L200" s="0" t="n">
        <v>62.918196</v>
      </c>
      <c r="M200" s="0" t="n">
        <v>-2.288776</v>
      </c>
      <c r="N200" s="0" t="n">
        <v>-33.021639</v>
      </c>
      <c r="O200" s="0" t="n">
        <v>45.866129</v>
      </c>
      <c r="P200" s="0" t="n">
        <v>-1.71838</v>
      </c>
      <c r="R200" s="0" t="n">
        <f aca="false">C174/B174</f>
        <v>7.6524831555005</v>
      </c>
      <c r="S200" s="0" t="n">
        <f aca="false">F188/E188</f>
        <v>-0.782962999892616</v>
      </c>
      <c r="T200" s="0" t="n">
        <f aca="false">I200/H200</f>
        <v>-0.667207740722244</v>
      </c>
      <c r="U200" s="0" t="n">
        <f aca="false">L182/K182</f>
        <v>-3.28589396145945</v>
      </c>
      <c r="V200" s="0" t="n">
        <f aca="false">O200/N200</f>
        <v>-1.38897191020712</v>
      </c>
      <c r="X200" s="0" t="n">
        <f aca="false">D174/B174</f>
        <v>-0.225156585807571</v>
      </c>
      <c r="Y200" s="0" t="n">
        <f aca="false">G188/E188</f>
        <v>0.103944821898973</v>
      </c>
      <c r="Z200" s="0" t="n">
        <f aca="false">J200/H200</f>
        <v>0.0179223284590297</v>
      </c>
      <c r="AA200" s="0" t="n">
        <f aca="false">M182/K182</f>
        <v>0.108461999148146</v>
      </c>
      <c r="AB200" s="0" t="n">
        <f aca="false">P200/N200</f>
        <v>0.0520379984773015</v>
      </c>
      <c r="AD200" s="0" t="n">
        <f aca="false">AVERAGE(B200,E200,H200,K200,N200)</f>
        <v>-54.2483644</v>
      </c>
      <c r="AE200" s="0" t="n">
        <f aca="false">AVERAGE(C200,F200,I200,L200,O200)</f>
        <v>61.41574</v>
      </c>
      <c r="AF200" s="0" t="n">
        <f aca="false">AVERAGE(D200,G200,J200,M200,P200)</f>
        <v>-1.4610498</v>
      </c>
    </row>
    <row r="201" customFormat="false" ht="12.75" hidden="false" customHeight="false" outlineLevel="0" collapsed="false">
      <c r="A201" s="0" t="n">
        <v>0.066337</v>
      </c>
      <c r="B201" s="0" t="n">
        <v>-19.894239</v>
      </c>
      <c r="C201" s="0" t="n">
        <v>95.808805</v>
      </c>
      <c r="D201" s="0" t="n">
        <v>-2.64554</v>
      </c>
      <c r="E201" s="0" t="n">
        <v>-107.878374</v>
      </c>
      <c r="F201" s="0" t="n">
        <v>25.863871</v>
      </c>
      <c r="G201" s="0" t="n">
        <v>-0.045995</v>
      </c>
      <c r="H201" s="0" t="n">
        <v>-64.276202</v>
      </c>
      <c r="I201" s="0" t="n">
        <v>33.082385</v>
      </c>
      <c r="J201" s="0" t="n">
        <v>-1.112428</v>
      </c>
      <c r="K201" s="0" t="n">
        <v>-45.961282</v>
      </c>
      <c r="L201" s="0" t="n">
        <v>63.309658</v>
      </c>
      <c r="M201" s="0" t="n">
        <v>-2.240092</v>
      </c>
      <c r="N201" s="0" t="n">
        <v>-33.173666</v>
      </c>
      <c r="O201" s="0" t="n">
        <v>43.382455</v>
      </c>
      <c r="P201" s="0" t="n">
        <v>-1.665142</v>
      </c>
      <c r="R201" s="0" t="n">
        <f aca="false">C175/B175</f>
        <v>8.59239218739574</v>
      </c>
      <c r="S201" s="0" t="n">
        <f aca="false">F189/E189</f>
        <v>-0.479591333342244</v>
      </c>
      <c r="T201" s="0" t="n">
        <f aca="false">I201/H201</f>
        <v>-0.514691036038502</v>
      </c>
      <c r="U201" s="0" t="n">
        <f aca="false">L183/K183</f>
        <v>-3.07227098940876</v>
      </c>
      <c r="V201" s="0" t="n">
        <f aca="false">O201/N201</f>
        <v>-1.30773773992901</v>
      </c>
      <c r="X201" s="0" t="n">
        <f aca="false">D175/B175</f>
        <v>-0.252652244973194</v>
      </c>
      <c r="Y201" s="0" t="n">
        <f aca="false">G189/E189</f>
        <v>0.0920424294339791</v>
      </c>
      <c r="Z201" s="0" t="n">
        <f aca="false">J201/H201</f>
        <v>0.0173069964525907</v>
      </c>
      <c r="AA201" s="0" t="n">
        <f aca="false">M183/K183</f>
        <v>0.103771079130914</v>
      </c>
      <c r="AB201" s="0" t="n">
        <f aca="false">P201/N201</f>
        <v>0.0501946935861716</v>
      </c>
      <c r="AD201" s="0" t="n">
        <f aca="false">AVERAGE(B201,E201,H201,K201,N201)</f>
        <v>-54.2367526</v>
      </c>
      <c r="AE201" s="0" t="n">
        <f aca="false">AVERAGE(C201,F201,I201,L201,O201)</f>
        <v>52.2894348</v>
      </c>
      <c r="AF201" s="0" t="n">
        <f aca="false">AVERAGE(D201,G201,J201,M201,P201)</f>
        <v>-1.5418394</v>
      </c>
    </row>
    <row r="202" customFormat="false" ht="12.75" hidden="false" customHeight="false" outlineLevel="0" collapsed="false">
      <c r="A202" s="0" t="n">
        <v>0.06667</v>
      </c>
      <c r="B202" s="0" t="n">
        <v>-21.31795</v>
      </c>
      <c r="C202" s="0" t="n">
        <v>89.641021</v>
      </c>
      <c r="D202" s="0" t="n">
        <v>-2.480507</v>
      </c>
      <c r="E202" s="0" t="n">
        <v>-107.008131</v>
      </c>
      <c r="F202" s="0" t="n">
        <v>39.098362</v>
      </c>
      <c r="G202" s="0" t="n">
        <v>-1.208227</v>
      </c>
      <c r="H202" s="0" t="n">
        <v>-64.57476</v>
      </c>
      <c r="I202" s="0" t="n">
        <v>23.970136</v>
      </c>
      <c r="J202" s="0" t="n">
        <v>-1.074381</v>
      </c>
      <c r="K202" s="0" t="n">
        <v>-46.157227</v>
      </c>
      <c r="L202" s="0" t="n">
        <v>63.34377</v>
      </c>
      <c r="M202" s="0" t="n">
        <v>-2.171406</v>
      </c>
      <c r="N202" s="0" t="n">
        <v>-33.305288</v>
      </c>
      <c r="O202" s="0" t="n">
        <v>41.766343</v>
      </c>
      <c r="P202" s="0" t="n">
        <v>-1.578009</v>
      </c>
      <c r="R202" s="0" t="n">
        <f aca="false">C176/B176</f>
        <v>9.73268493466139</v>
      </c>
      <c r="S202" s="0" t="n">
        <f aca="false">F190/E190</f>
        <v>-0.208860752835145</v>
      </c>
      <c r="T202" s="0" t="n">
        <f aca="false">I202/H202</f>
        <v>-0.371199769073861</v>
      </c>
      <c r="U202" s="0" t="n">
        <f aca="false">L184/K184</f>
        <v>-2.86044620963126</v>
      </c>
      <c r="V202" s="0" t="n">
        <f aca="false">O202/N202</f>
        <v>-1.25404539363239</v>
      </c>
      <c r="X202" s="0" t="n">
        <f aca="false">D176/B176</f>
        <v>-0.292070580109733</v>
      </c>
      <c r="Y202" s="0" t="n">
        <f aca="false">G190/E190</f>
        <v>0.0680065587521444</v>
      </c>
      <c r="Z202" s="0" t="n">
        <f aca="false">J202/H202</f>
        <v>0.016637785413372</v>
      </c>
      <c r="AA202" s="0" t="n">
        <f aca="false">M184/K184</f>
        <v>0.0994167674292876</v>
      </c>
      <c r="AB202" s="0" t="n">
        <f aca="false">P202/N202</f>
        <v>0.0473801337493313</v>
      </c>
      <c r="AD202" s="0" t="n">
        <f aca="false">AVERAGE(B202,E202,H202,K202,N202)</f>
        <v>-54.4726712</v>
      </c>
      <c r="AE202" s="0" t="n">
        <f aca="false">AVERAGE(C202,F202,I202,L202,O202)</f>
        <v>51.5639264</v>
      </c>
      <c r="AF202" s="0" t="n">
        <f aca="false">AVERAGE(D202,G202,J202,M202,P202)</f>
        <v>-1.702506</v>
      </c>
    </row>
    <row r="203" customFormat="false" ht="12.75" hidden="false" customHeight="false" outlineLevel="0" collapsed="false">
      <c r="A203" s="0" t="n">
        <v>0.067003</v>
      </c>
      <c r="B203" s="0" t="n">
        <v>-22.096095</v>
      </c>
      <c r="C203" s="0" t="n">
        <v>83.846321</v>
      </c>
      <c r="D203" s="0" t="n">
        <v>-2.389671</v>
      </c>
      <c r="E203" s="0" t="n">
        <v>-101.539299</v>
      </c>
      <c r="F203" s="0" t="n">
        <v>77.699071</v>
      </c>
      <c r="G203" s="0" t="n">
        <v>-2.102822</v>
      </c>
      <c r="H203" s="0" t="n">
        <v>-65.088699</v>
      </c>
      <c r="I203" s="0" t="n">
        <v>15.284766</v>
      </c>
      <c r="J203" s="0" t="n">
        <v>-1.010837</v>
      </c>
      <c r="K203" s="0" t="n">
        <v>-46.110051</v>
      </c>
      <c r="L203" s="0" t="n">
        <v>62.99794</v>
      </c>
      <c r="M203" s="0" t="n">
        <v>-2.106494</v>
      </c>
      <c r="N203" s="0" t="n">
        <v>-33.928142</v>
      </c>
      <c r="O203" s="0" t="n">
        <v>40.435287</v>
      </c>
      <c r="P203" s="0" t="n">
        <v>-1.505323</v>
      </c>
      <c r="R203" s="0" t="n">
        <f aca="false">C177/B177</f>
        <v>10.7915407359254</v>
      </c>
      <c r="S203" s="0" t="n">
        <f aca="false">F191/E191</f>
        <v>-0.260907907604331</v>
      </c>
      <c r="T203" s="0" t="n">
        <f aca="false">I203/H203</f>
        <v>-0.234829797412297</v>
      </c>
      <c r="U203" s="0" t="n">
        <f aca="false">L185/K185</f>
        <v>-2.6534641833802</v>
      </c>
      <c r="V203" s="0" t="n">
        <f aca="false">O203/N203</f>
        <v>-1.19179196432271</v>
      </c>
      <c r="X203" s="0" t="n">
        <f aca="false">D177/B177</f>
        <v>-0.323276440991539</v>
      </c>
      <c r="Y203" s="0" t="n">
        <f aca="false">G191/E191</f>
        <v>0.0466286760238611</v>
      </c>
      <c r="Z203" s="0" t="n">
        <f aca="false">J203/H203</f>
        <v>0.0155301460242737</v>
      </c>
      <c r="AA203" s="0" t="n">
        <f aca="false">M185/K185</f>
        <v>0.0956673231863098</v>
      </c>
      <c r="AB203" s="0" t="n">
        <f aca="false">P203/N203</f>
        <v>0.0443679762953126</v>
      </c>
      <c r="AD203" s="0" t="n">
        <f aca="false">AVERAGE(B203,E203,H203,K203,N203)</f>
        <v>-53.7524572</v>
      </c>
      <c r="AE203" s="0" t="n">
        <f aca="false">AVERAGE(C203,F203,I203,L203,O203)</f>
        <v>56.052677</v>
      </c>
      <c r="AF203" s="0" t="n">
        <f aca="false">AVERAGE(D203,G203,J203,M203,P203)</f>
        <v>-1.8230294</v>
      </c>
    </row>
    <row r="204" customFormat="false" ht="12.75" hidden="false" customHeight="false" outlineLevel="0" collapsed="false">
      <c r="A204" s="0" t="n">
        <v>0.067337</v>
      </c>
      <c r="B204" s="0" t="n">
        <v>-22.672031</v>
      </c>
      <c r="C204" s="0" t="n">
        <v>78.39762</v>
      </c>
      <c r="D204" s="0" t="n">
        <v>-2.195129</v>
      </c>
      <c r="E204" s="0" t="n">
        <v>-96.012422</v>
      </c>
      <c r="F204" s="0" t="n">
        <v>122.110916</v>
      </c>
      <c r="G204" s="0" t="n">
        <v>-2.91046</v>
      </c>
      <c r="H204" s="0" t="n">
        <v>-66.304671</v>
      </c>
      <c r="I204" s="0" t="n">
        <v>7.447589</v>
      </c>
      <c r="J204" s="0" t="n">
        <v>-0.927598</v>
      </c>
      <c r="K204" s="0" t="n">
        <v>-46.064568</v>
      </c>
      <c r="L204" s="0" t="n">
        <v>62.139327</v>
      </c>
      <c r="M204" s="0" t="n">
        <v>-2.061758</v>
      </c>
      <c r="N204" s="0" t="n">
        <v>-34.307802</v>
      </c>
      <c r="O204" s="0" t="n">
        <v>39.660471</v>
      </c>
      <c r="P204" s="0" t="n">
        <v>-1.414833</v>
      </c>
      <c r="R204" s="0" t="n">
        <f aca="false">C178/B178</f>
        <v>11.6038927660883</v>
      </c>
      <c r="S204" s="0" t="n">
        <f aca="false">F192/E192</f>
        <v>-0.433531909333547</v>
      </c>
      <c r="T204" s="0" t="n">
        <f aca="false">I204/H204</f>
        <v>-0.11232374563777</v>
      </c>
      <c r="U204" s="0" t="n">
        <f aca="false">L186/K186</f>
        <v>-2.41154538002169</v>
      </c>
      <c r="V204" s="0" t="n">
        <f aca="false">O204/N204</f>
        <v>-1.15601900115898</v>
      </c>
      <c r="X204" s="0" t="n">
        <f aca="false">D178/B178</f>
        <v>-0.351558590304304</v>
      </c>
      <c r="Y204" s="0" t="n">
        <f aca="false">G192/E192</f>
        <v>0.0305443649219145</v>
      </c>
      <c r="Z204" s="0" t="n">
        <f aca="false">J204/H204</f>
        <v>0.0139899344346343</v>
      </c>
      <c r="AA204" s="0" t="n">
        <f aca="false">M186/K186</f>
        <v>0.0900188721616445</v>
      </c>
      <c r="AB204" s="0" t="n">
        <f aca="false">P204/N204</f>
        <v>0.0412393950507234</v>
      </c>
      <c r="AD204" s="0" t="n">
        <f aca="false">AVERAGE(B204,E204,H204,K204,N204)</f>
        <v>-53.0722988</v>
      </c>
      <c r="AE204" s="0" t="n">
        <f aca="false">AVERAGE(C204,F204,I204,L204,O204)</f>
        <v>61.9511846</v>
      </c>
      <c r="AF204" s="0" t="n">
        <f aca="false">AVERAGE(D204,G204,J204,M204,P204)</f>
        <v>-1.9019556</v>
      </c>
    </row>
    <row r="205" customFormat="false" ht="12.75" hidden="false" customHeight="false" outlineLevel="0" collapsed="false">
      <c r="A205" s="0" t="n">
        <v>0.06767</v>
      </c>
      <c r="B205" s="0" t="n">
        <v>-24.848246</v>
      </c>
      <c r="C205" s="0" t="n">
        <v>73.260013</v>
      </c>
      <c r="D205" s="0" t="n">
        <v>-2.058959</v>
      </c>
      <c r="E205" s="0" t="n">
        <v>-94.788833</v>
      </c>
      <c r="F205" s="0" t="n">
        <v>168.051877</v>
      </c>
      <c r="G205" s="0" t="n">
        <v>-3.452472</v>
      </c>
      <c r="H205" s="0" t="n">
        <v>-66.950054</v>
      </c>
      <c r="I205" s="0" t="n">
        <v>3.302303</v>
      </c>
      <c r="J205" s="0" t="n">
        <v>-0.856698</v>
      </c>
      <c r="K205" s="0" t="n">
        <v>-46.013103</v>
      </c>
      <c r="L205" s="0" t="n">
        <v>60.947563</v>
      </c>
      <c r="M205" s="0" t="n">
        <v>-2.021247</v>
      </c>
      <c r="N205" s="0" t="n">
        <v>-34.465378</v>
      </c>
      <c r="O205" s="0" t="n">
        <v>38.281872</v>
      </c>
      <c r="P205" s="0" t="n">
        <v>-1.348636</v>
      </c>
      <c r="R205" s="0" t="n">
        <f aca="false">C179/B179</f>
        <v>13.4859752831229</v>
      </c>
      <c r="S205" s="0" t="n">
        <f aca="false">F193/E193</f>
        <v>-0.631697636046922</v>
      </c>
      <c r="T205" s="0" t="n">
        <f aca="false">I205/H205</f>
        <v>-0.0493248743309453</v>
      </c>
      <c r="U205" s="0" t="n">
        <f aca="false">L187/K187</f>
        <v>-2.15610191964766</v>
      </c>
      <c r="V205" s="0" t="n">
        <f aca="false">O205/N205</f>
        <v>-1.11073414021457</v>
      </c>
      <c r="X205" s="0" t="n">
        <f aca="false">D179/B179</f>
        <v>-0.399206792364549</v>
      </c>
      <c r="Y205" s="0" t="n">
        <f aca="false">G193/E193</f>
        <v>0.0219658131671534</v>
      </c>
      <c r="Z205" s="0" t="n">
        <f aca="false">J205/H205</f>
        <v>0.012796076310857</v>
      </c>
      <c r="AA205" s="0" t="n">
        <f aca="false">M187/K187</f>
        <v>0.0844455728703704</v>
      </c>
      <c r="AB205" s="0" t="n">
        <f aca="false">P205/N205</f>
        <v>0.0391301670911603</v>
      </c>
      <c r="AD205" s="0" t="n">
        <f aca="false">AVERAGE(B205,E205,H205,K205,N205)</f>
        <v>-53.4131228</v>
      </c>
      <c r="AE205" s="0" t="n">
        <f aca="false">AVERAGE(C205,F205,I205,L205,O205)</f>
        <v>68.7687256</v>
      </c>
      <c r="AF205" s="0" t="n">
        <f aca="false">AVERAGE(D205,G205,J205,M205,P205)</f>
        <v>-1.9476024</v>
      </c>
    </row>
    <row r="206" customFormat="false" ht="12.75" hidden="false" customHeight="false" outlineLevel="0" collapsed="false">
      <c r="A206" s="0" t="n">
        <v>0.068003</v>
      </c>
      <c r="B206" s="0" t="n">
        <v>-26.293438</v>
      </c>
      <c r="C206" s="0" t="n">
        <v>68.901151</v>
      </c>
      <c r="D206" s="0" t="n">
        <v>-1.889003</v>
      </c>
      <c r="E206" s="0" t="n">
        <v>-90.779221</v>
      </c>
      <c r="F206" s="0" t="n">
        <v>209.700303</v>
      </c>
      <c r="G206" s="0" t="n">
        <v>-3.854345</v>
      </c>
      <c r="H206" s="0" t="n">
        <v>-67.756682</v>
      </c>
      <c r="I206" s="0" t="n">
        <v>7.563146</v>
      </c>
      <c r="J206" s="0" t="n">
        <v>-0.814283</v>
      </c>
      <c r="K206" s="0" t="n">
        <v>-45.841856</v>
      </c>
      <c r="L206" s="0" t="n">
        <v>58.997971</v>
      </c>
      <c r="M206" s="0" t="n">
        <v>-1.996816</v>
      </c>
      <c r="N206" s="0" t="n">
        <v>-34.99208</v>
      </c>
      <c r="O206" s="0" t="n">
        <v>37.372995</v>
      </c>
      <c r="P206" s="0" t="n">
        <v>-1.280915</v>
      </c>
      <c r="R206" s="0" t="n">
        <f aca="false">C180/B180</f>
        <v>15.9002735244992</v>
      </c>
      <c r="S206" s="0" t="n">
        <f aca="false">F194/E194</f>
        <v>-0.82126907862865</v>
      </c>
      <c r="T206" s="0" t="n">
        <f aca="false">I206/H206</f>
        <v>-0.111622142300297</v>
      </c>
      <c r="U206" s="0" t="n">
        <f aca="false">L188/K188</f>
        <v>-1.9932746719262</v>
      </c>
      <c r="V206" s="0" t="n">
        <f aca="false">O206/N206</f>
        <v>-1.06804153968555</v>
      </c>
      <c r="X206" s="0" t="n">
        <f aca="false">D180/B180</f>
        <v>-0.471663037346336</v>
      </c>
      <c r="Y206" s="0" t="n">
        <f aca="false">G194/E194</f>
        <v>0.015566734193235</v>
      </c>
      <c r="Z206" s="0" t="n">
        <f aca="false">J206/H206</f>
        <v>0.0120177519908664</v>
      </c>
      <c r="AA206" s="0" t="n">
        <f aca="false">M188/K188</f>
        <v>0.0803788621817367</v>
      </c>
      <c r="AB206" s="0" t="n">
        <f aca="false">P206/N206</f>
        <v>0.0366058548105743</v>
      </c>
      <c r="AD206" s="0" t="n">
        <f aca="false">AVERAGE(B206,E206,H206,K206,N206)</f>
        <v>-53.1326554</v>
      </c>
      <c r="AE206" s="0" t="n">
        <f aca="false">AVERAGE(C206,F206,I206,L206,O206)</f>
        <v>76.5071132</v>
      </c>
      <c r="AF206" s="0" t="n">
        <f aca="false">AVERAGE(D206,G206,J206,M206,P206)</f>
        <v>-1.9670724</v>
      </c>
    </row>
    <row r="207" customFormat="false" ht="12.75" hidden="false" customHeight="false" outlineLevel="0" collapsed="false">
      <c r="A207" s="0" t="n">
        <v>0.068337</v>
      </c>
      <c r="B207" s="0" t="n">
        <v>-26.221902</v>
      </c>
      <c r="C207" s="0" t="n">
        <v>64.601963</v>
      </c>
      <c r="D207" s="0" t="n">
        <v>-1.754896</v>
      </c>
      <c r="E207" s="0" t="n">
        <v>-84.198422</v>
      </c>
      <c r="F207" s="0" t="n">
        <v>242.799276</v>
      </c>
      <c r="G207" s="0" t="n">
        <v>-3.901844</v>
      </c>
      <c r="H207" s="0" t="n">
        <v>-68.087847</v>
      </c>
      <c r="I207" s="0" t="n">
        <v>12.468978</v>
      </c>
      <c r="J207" s="0" t="n">
        <v>-0.746009</v>
      </c>
      <c r="K207" s="0" t="n">
        <v>-45.427193</v>
      </c>
      <c r="L207" s="0" t="n">
        <v>56.520299</v>
      </c>
      <c r="M207" s="0" t="n">
        <v>-1.978546</v>
      </c>
      <c r="N207" s="0" t="n">
        <v>-35.809045</v>
      </c>
      <c r="O207" s="0" t="n">
        <v>36.475231</v>
      </c>
      <c r="P207" s="0" t="n">
        <v>-1.269698</v>
      </c>
      <c r="R207" s="0" t="n">
        <f aca="false">C181/B181</f>
        <v>17.9018594470944</v>
      </c>
      <c r="S207" s="0" t="n">
        <f aca="false">F195/E195</f>
        <v>-0.939317895851211</v>
      </c>
      <c r="T207" s="0" t="n">
        <f aca="false">I207/H207</f>
        <v>-0.183130742847545</v>
      </c>
      <c r="U207" s="0" t="n">
        <f aca="false">L189/K189</f>
        <v>-1.83570311485692</v>
      </c>
      <c r="V207" s="0" t="n">
        <f aca="false">O207/N207</f>
        <v>-1.01860384715649</v>
      </c>
      <c r="X207" s="0" t="n">
        <f aca="false">D181/B181</f>
        <v>-0.51707444897219</v>
      </c>
      <c r="Y207" s="0" t="n">
        <f aca="false">G195/E195</f>
        <v>0.00999165153751841</v>
      </c>
      <c r="Z207" s="0" t="n">
        <f aca="false">J207/H207</f>
        <v>0.0109565661548969</v>
      </c>
      <c r="AA207" s="0" t="n">
        <f aca="false">M189/K189</f>
        <v>0.0752694667413889</v>
      </c>
      <c r="AB207" s="0" t="n">
        <f aca="false">P207/N207</f>
        <v>0.0354574661234333</v>
      </c>
      <c r="AD207" s="0" t="n">
        <f aca="false">AVERAGE(B207,E207,H207,K207,N207)</f>
        <v>-51.9488818</v>
      </c>
      <c r="AE207" s="0" t="n">
        <f aca="false">AVERAGE(C207,F207,I207,L207,O207)</f>
        <v>82.5731494</v>
      </c>
      <c r="AF207" s="0" t="n">
        <f aca="false">AVERAGE(D207,G207,J207,M207,P207)</f>
        <v>-1.9301986</v>
      </c>
    </row>
    <row r="208" customFormat="false" ht="12.75" hidden="false" customHeight="false" outlineLevel="0" collapsed="false">
      <c r="A208" s="0" t="n">
        <v>0.06867</v>
      </c>
      <c r="B208" s="0" t="n">
        <v>-27.449298</v>
      </c>
      <c r="C208" s="0" t="n">
        <v>60.820744</v>
      </c>
      <c r="D208" s="0" t="n">
        <v>-1.607321</v>
      </c>
      <c r="E208" s="0" t="n">
        <v>-76.987284</v>
      </c>
      <c r="F208" s="0" t="n">
        <v>268.949448</v>
      </c>
      <c r="G208" s="0" t="n">
        <v>-4.322189</v>
      </c>
      <c r="H208" s="0" t="n">
        <v>-68.757749</v>
      </c>
      <c r="I208" s="0" t="n">
        <v>16.487231</v>
      </c>
      <c r="J208" s="0" t="n">
        <v>-0.77393</v>
      </c>
      <c r="K208" s="0" t="n">
        <v>-45.660563</v>
      </c>
      <c r="L208" s="0" t="n">
        <v>54.479198</v>
      </c>
      <c r="M208" s="0" t="n">
        <v>-1.878747</v>
      </c>
      <c r="N208" s="0" t="n">
        <v>-36.141682</v>
      </c>
      <c r="O208" s="0" t="n">
        <v>36.322683</v>
      </c>
      <c r="P208" s="0" t="n">
        <v>-1.236986</v>
      </c>
      <c r="R208" s="0" t="n">
        <f aca="false">C182/B182</f>
        <v>20.0600984013658</v>
      </c>
      <c r="S208" s="0" t="n">
        <f aca="false">F196/E196</f>
        <v>-1.01447922678523</v>
      </c>
      <c r="T208" s="0" t="n">
        <f aca="false">I208/H208</f>
        <v>-0.239787242016896</v>
      </c>
      <c r="U208" s="0" t="n">
        <f aca="false">L190/K190</f>
        <v>-1.68904780848295</v>
      </c>
      <c r="V208" s="0" t="n">
        <f aca="false">O208/N208</f>
        <v>-1.00500809563871</v>
      </c>
      <c r="X208" s="0" t="n">
        <f aca="false">D182/B182</f>
        <v>-0.582950501409599</v>
      </c>
      <c r="Y208" s="0" t="n">
        <f aca="false">G196/E196</f>
        <v>0.00486980723666621</v>
      </c>
      <c r="Z208" s="0" t="n">
        <f aca="false">J208/H208</f>
        <v>0.0112558949537455</v>
      </c>
      <c r="AA208" s="0" t="n">
        <f aca="false">M190/K190</f>
        <v>0.0701789412107965</v>
      </c>
      <c r="AB208" s="0" t="n">
        <f aca="false">P208/N208</f>
        <v>0.0342260219101037</v>
      </c>
      <c r="AD208" s="0" t="n">
        <f aca="false">AVERAGE(B208,E208,H208,K208,N208)</f>
        <v>-50.9993152</v>
      </c>
      <c r="AE208" s="0" t="n">
        <f aca="false">AVERAGE(C208,F208,I208,L208,O208)</f>
        <v>87.4118608</v>
      </c>
      <c r="AF208" s="0" t="n">
        <f aca="false">AVERAGE(D208,G208,J208,M208,P208)</f>
        <v>-1.9638346</v>
      </c>
    </row>
    <row r="209" customFormat="false" ht="12.75" hidden="false" customHeight="false" outlineLevel="0" collapsed="false">
      <c r="A209" s="0" t="n">
        <v>0.069003</v>
      </c>
      <c r="B209" s="0" t="n">
        <v>-28.226406</v>
      </c>
      <c r="C209" s="0" t="n">
        <v>57.992928</v>
      </c>
      <c r="D209" s="0" t="n">
        <v>-1.479864</v>
      </c>
      <c r="E209" s="0" t="n">
        <v>-70.655619</v>
      </c>
      <c r="F209" s="0" t="n">
        <v>286.512066</v>
      </c>
      <c r="G209" s="0" t="n">
        <v>-4.66262</v>
      </c>
      <c r="H209" s="0" t="n">
        <v>-67.883732</v>
      </c>
      <c r="I209" s="0" t="n">
        <v>18.941713</v>
      </c>
      <c r="J209" s="0" t="n">
        <v>-0.771769</v>
      </c>
      <c r="K209" s="0" t="n">
        <v>-46.129141</v>
      </c>
      <c r="L209" s="0" t="n">
        <v>52.788995</v>
      </c>
      <c r="M209" s="0" t="n">
        <v>-1.777331</v>
      </c>
      <c r="N209" s="0" t="n">
        <v>-37.306227</v>
      </c>
      <c r="O209" s="0" t="n">
        <v>38.089608</v>
      </c>
      <c r="P209" s="0" t="n">
        <v>-1.184804</v>
      </c>
      <c r="R209" s="0" t="n">
        <f aca="false">C183/B183</f>
        <v>24.2418604164919</v>
      </c>
      <c r="S209" s="0" t="n">
        <f aca="false">F197/E197</f>
        <v>-0.916559687642719</v>
      </c>
      <c r="T209" s="0" t="n">
        <f aca="false">I209/H209</f>
        <v>-0.279031697903704</v>
      </c>
      <c r="U209" s="0" t="n">
        <f aca="false">L191/K191</f>
        <v>-1.57642495597164</v>
      </c>
      <c r="V209" s="0" t="n">
        <f aca="false">O209/N209</f>
        <v>-1.02099866598678</v>
      </c>
      <c r="X209" s="0" t="n">
        <f aca="false">D183/B183</f>
        <v>-0.698602420845452</v>
      </c>
      <c r="Y209" s="0" t="n">
        <f aca="false">G197/E197</f>
        <v>0.000392807637613403</v>
      </c>
      <c r="Z209" s="0" t="n">
        <f aca="false">J209/H209</f>
        <v>0.0113689830724098</v>
      </c>
      <c r="AA209" s="0" t="n">
        <f aca="false">M191/K191</f>
        <v>0.0660905787433809</v>
      </c>
      <c r="AB209" s="0" t="n">
        <f aca="false">P209/N209</f>
        <v>0.0317588803606433</v>
      </c>
      <c r="AD209" s="0" t="n">
        <f aca="false">AVERAGE(B209,E209,H209,K209,N209)</f>
        <v>-50.040225</v>
      </c>
      <c r="AE209" s="0" t="n">
        <f aca="false">AVERAGE(C209,F209,I209,L209,O209)</f>
        <v>90.865062</v>
      </c>
      <c r="AF209" s="0" t="n">
        <f aca="false">AVERAGE(D209,G209,J209,M209,P209)</f>
        <v>-1.9752776</v>
      </c>
    </row>
    <row r="210" customFormat="false" ht="12.75" hidden="false" customHeight="false" outlineLevel="0" collapsed="false">
      <c r="A210" s="0" t="n">
        <v>0.069337</v>
      </c>
      <c r="B210" s="0" t="n">
        <v>-30.006727</v>
      </c>
      <c r="C210" s="0" t="n">
        <v>55.371664</v>
      </c>
      <c r="D210" s="0" t="n">
        <v>-1.416519</v>
      </c>
      <c r="E210" s="0" t="n">
        <v>-67.394288</v>
      </c>
      <c r="F210" s="0" t="n">
        <v>293.105963</v>
      </c>
      <c r="G210" s="0" t="n">
        <v>-5.016811</v>
      </c>
      <c r="H210" s="0" t="n">
        <v>-69.216549</v>
      </c>
      <c r="I210" s="0" t="n">
        <v>20.08729</v>
      </c>
      <c r="J210" s="0" t="n">
        <v>-0.822049</v>
      </c>
      <c r="K210" s="0" t="n">
        <v>-46.527564</v>
      </c>
      <c r="L210" s="0" t="n">
        <v>51.14183</v>
      </c>
      <c r="M210" s="0" t="n">
        <v>-1.737855</v>
      </c>
      <c r="N210" s="0" t="n">
        <v>-38.116086</v>
      </c>
      <c r="O210" s="0" t="n">
        <v>41.079606</v>
      </c>
      <c r="P210" s="0" t="n">
        <v>-1.134695</v>
      </c>
      <c r="R210" s="0" t="n">
        <f aca="false">C184/B184</f>
        <v>32.2354465463427</v>
      </c>
      <c r="S210" s="0" t="n">
        <f aca="false">F198/E198</f>
        <v>-0.835905593650784</v>
      </c>
      <c r="T210" s="0" t="n">
        <f aca="false">I210/H210</f>
        <v>-0.290209354413205</v>
      </c>
      <c r="U210" s="0" t="n">
        <f aca="false">L192/K192</f>
        <v>-1.50255028431515</v>
      </c>
      <c r="V210" s="0" t="n">
        <f aca="false">O210/N210</f>
        <v>-1.07774985081102</v>
      </c>
      <c r="X210" s="0" t="n">
        <f aca="false">D184/B184</f>
        <v>-0.93248334466266</v>
      </c>
      <c r="Y210" s="0" t="n">
        <f aca="false">G198/E198</f>
        <v>-0.00270338020010767</v>
      </c>
      <c r="Z210" s="0" t="n">
        <f aca="false">J210/H210</f>
        <v>0.0118764805798105</v>
      </c>
      <c r="AA210" s="0" t="n">
        <f aca="false">M192/K192</f>
        <v>0.0638046851537641</v>
      </c>
      <c r="AB210" s="0" t="n">
        <f aca="false">P210/N210</f>
        <v>0.0297694521940159</v>
      </c>
      <c r="AD210" s="0" t="n">
        <f aca="false">AVERAGE(B210,E210,H210,K210,N210)</f>
        <v>-50.2522428</v>
      </c>
      <c r="AE210" s="0" t="n">
        <f aca="false">AVERAGE(C210,F210,I210,L210,O210)</f>
        <v>92.1572706</v>
      </c>
      <c r="AF210" s="0" t="n">
        <f aca="false">AVERAGE(D210,G210,J210,M210,P210)</f>
        <v>-2.0255858</v>
      </c>
    </row>
    <row r="211" customFormat="false" ht="12.75" hidden="false" customHeight="false" outlineLevel="0" collapsed="false">
      <c r="A211" s="0" t="n">
        <v>0.06967</v>
      </c>
      <c r="B211" s="0" t="n">
        <v>-31.430698</v>
      </c>
      <c r="C211" s="0" t="n">
        <v>53.268807</v>
      </c>
      <c r="D211" s="0" t="n">
        <v>-1.351097</v>
      </c>
      <c r="E211" s="0" t="n">
        <v>-61.88815</v>
      </c>
      <c r="F211" s="0" t="n">
        <v>288.590568</v>
      </c>
      <c r="G211" s="0" t="n">
        <v>-5.159968</v>
      </c>
      <c r="H211" s="0" t="n">
        <v>-69.818172</v>
      </c>
      <c r="I211" s="0" t="n">
        <v>19.898908</v>
      </c>
      <c r="J211" s="0" t="n">
        <v>-0.828021</v>
      </c>
      <c r="K211" s="0" t="n">
        <v>-46.235499</v>
      </c>
      <c r="L211" s="0" t="n">
        <v>49.47699</v>
      </c>
      <c r="M211" s="0" t="n">
        <v>-1.736312</v>
      </c>
      <c r="N211" s="0" t="n">
        <v>-38.363329</v>
      </c>
      <c r="O211" s="0" t="n">
        <v>45.769811</v>
      </c>
      <c r="P211" s="0" t="n">
        <v>-1.108644</v>
      </c>
      <c r="R211" s="0" t="n">
        <f aca="false">C185/B185</f>
        <v>42.4119278174885</v>
      </c>
      <c r="S211" s="0" t="n">
        <f aca="false">F199/E199</f>
        <v>-0.715707214112062</v>
      </c>
      <c r="T211" s="0" t="n">
        <f aca="false">I211/H211</f>
        <v>-0.28501044112126</v>
      </c>
      <c r="U211" s="0" t="n">
        <f aca="false">L193/K193</f>
        <v>-1.44919664532445</v>
      </c>
      <c r="V211" s="0" t="n">
        <f aca="false">O211/N211</f>
        <v>-1.19306150412546</v>
      </c>
      <c r="X211" s="0" t="n">
        <f aca="false">D185/B185</f>
        <v>-1.21877685715756</v>
      </c>
      <c r="Y211" s="0" t="n">
        <f aca="false">G199/E199</f>
        <v>-0.00466461903889936</v>
      </c>
      <c r="Z211" s="0" t="n">
        <f aca="false">J211/H211</f>
        <v>0.0118596774490171</v>
      </c>
      <c r="AA211" s="0" t="n">
        <f aca="false">M193/K193</f>
        <v>0.0620514844660545</v>
      </c>
      <c r="AB211" s="0" t="n">
        <f aca="false">P211/N211</f>
        <v>0.028898534848214</v>
      </c>
      <c r="AD211" s="0" t="n">
        <f aca="false">AVERAGE(B211,E211,H211,K211,N211)</f>
        <v>-49.5471696</v>
      </c>
      <c r="AE211" s="0" t="n">
        <f aca="false">AVERAGE(C211,F211,I211,L211,O211)</f>
        <v>91.4010168</v>
      </c>
      <c r="AF211" s="0" t="n">
        <f aca="false">AVERAGE(D211,G211,J211,M211,P211)</f>
        <v>-2.0368084</v>
      </c>
    </row>
    <row r="212" customFormat="false" ht="12.75" hidden="false" customHeight="false" outlineLevel="0" collapsed="false">
      <c r="A212" s="0" t="n">
        <v>0.070003</v>
      </c>
      <c r="B212" s="0" t="n">
        <v>-33.231892</v>
      </c>
      <c r="C212" s="0" t="n">
        <v>52.425957</v>
      </c>
      <c r="D212" s="0" t="n">
        <v>-1.295902</v>
      </c>
      <c r="E212" s="0" t="n">
        <v>-53.75245</v>
      </c>
      <c r="F212" s="0" t="n">
        <v>275.339296</v>
      </c>
      <c r="G212" s="0" t="n">
        <v>-5.175034</v>
      </c>
      <c r="H212" s="0" t="n">
        <v>-69.993225</v>
      </c>
      <c r="I212" s="0" t="n">
        <v>18.431866</v>
      </c>
      <c r="J212" s="0" t="n">
        <v>-0.866116</v>
      </c>
      <c r="K212" s="0" t="n">
        <v>-47.009284</v>
      </c>
      <c r="L212" s="0" t="n">
        <v>48.121441</v>
      </c>
      <c r="M212" s="0" t="n">
        <v>-1.73089</v>
      </c>
      <c r="N212" s="0" t="n">
        <v>-39.076792</v>
      </c>
      <c r="O212" s="0" t="n">
        <v>51.463301</v>
      </c>
      <c r="P212" s="0" t="n">
        <v>-1.074825</v>
      </c>
      <c r="R212" s="0" t="n">
        <f aca="false">C186/B186</f>
        <v>62.7621208304873</v>
      </c>
      <c r="S212" s="0" t="n">
        <f aca="false">F200/E200</f>
        <v>-0.490524809758075</v>
      </c>
      <c r="T212" s="0" t="n">
        <f aca="false">I212/H212</f>
        <v>-0.263337858771331</v>
      </c>
      <c r="U212" s="0" t="n">
        <f aca="false">L194/K194</f>
        <v>-1.39676965420684</v>
      </c>
      <c r="V212" s="0" t="n">
        <f aca="false">O212/N212</f>
        <v>-1.31697865577092</v>
      </c>
      <c r="X212" s="0" t="n">
        <f aca="false">D186/B186</f>
        <v>-1.80022632760594</v>
      </c>
      <c r="Y212" s="0" t="n">
        <f aca="false">G200/E200</f>
        <v>-0.0054123413115177</v>
      </c>
      <c r="Z212" s="0" t="n">
        <f aca="false">J212/H212</f>
        <v>0.0123742833681403</v>
      </c>
      <c r="AA212" s="0" t="n">
        <f aca="false">M194/K194</f>
        <v>0.0593659050545177</v>
      </c>
      <c r="AB212" s="0" t="n">
        <f aca="false">P212/N212</f>
        <v>0.0275054564356255</v>
      </c>
      <c r="AD212" s="0" t="n">
        <f aca="false">AVERAGE(B212,E212,H212,K212,N212)</f>
        <v>-48.6127286</v>
      </c>
      <c r="AE212" s="0" t="n">
        <f aca="false">AVERAGE(C212,F212,I212,L212,O212)</f>
        <v>89.1563722</v>
      </c>
      <c r="AF212" s="0" t="n">
        <f aca="false">AVERAGE(D212,G212,J212,M212,P212)</f>
        <v>-2.0285534</v>
      </c>
    </row>
    <row r="213" customFormat="false" ht="12.75" hidden="false" customHeight="false" outlineLevel="0" collapsed="false">
      <c r="A213" s="0" t="n">
        <v>0.070337</v>
      </c>
      <c r="B213" s="0" t="n">
        <v>-34.040671</v>
      </c>
      <c r="C213" s="0" t="n">
        <v>51.952127</v>
      </c>
      <c r="D213" s="0" t="n">
        <v>-1.192473</v>
      </c>
      <c r="E213" s="0" t="n">
        <v>-50.089436</v>
      </c>
      <c r="F213" s="0" t="n">
        <v>257.109539</v>
      </c>
      <c r="G213" s="0" t="n">
        <v>-5.089779</v>
      </c>
      <c r="H213" s="0" t="n">
        <v>-70.23087</v>
      </c>
      <c r="I213" s="0" t="n">
        <v>16.817753</v>
      </c>
      <c r="J213" s="0" t="n">
        <v>-0.832512</v>
      </c>
      <c r="K213" s="0" t="n">
        <v>-47.154768</v>
      </c>
      <c r="L213" s="0" t="n">
        <v>47.233793</v>
      </c>
      <c r="M213" s="0" t="n">
        <v>-1.679269</v>
      </c>
      <c r="N213" s="0" t="n">
        <v>-39.219881</v>
      </c>
      <c r="O213" s="0" t="n">
        <v>56.929805</v>
      </c>
      <c r="P213" s="0" t="n">
        <v>-1.074654</v>
      </c>
      <c r="R213" s="0" t="n">
        <f aca="false">C187/B187</f>
        <v>166.627102839817</v>
      </c>
      <c r="S213" s="0" t="n">
        <f aca="false">F201/E201</f>
        <v>-0.239750285817248</v>
      </c>
      <c r="T213" s="0" t="n">
        <f aca="false">I213/H213</f>
        <v>-0.23946382837063</v>
      </c>
      <c r="U213" s="0" t="n">
        <f aca="false">L195/K195</f>
        <v>-1.36098034372394</v>
      </c>
      <c r="V213" s="0" t="n">
        <f aca="false">O213/N213</f>
        <v>-1.45155476121919</v>
      </c>
      <c r="X213" s="0" t="n">
        <f aca="false">D187/B187</f>
        <v>-4.6839536308663</v>
      </c>
      <c r="Y213" s="0" t="n">
        <f aca="false">G201/E201</f>
        <v>0.000426359781803905</v>
      </c>
      <c r="Z213" s="0" t="n">
        <f aca="false">J213/H213</f>
        <v>0.0118539326082676</v>
      </c>
      <c r="AA213" s="0" t="n">
        <f aca="false">M195/K195</f>
        <v>0.0568773840727253</v>
      </c>
      <c r="AB213" s="0" t="n">
        <f aca="false">P213/N213</f>
        <v>0.0274007460654967</v>
      </c>
      <c r="AD213" s="0" t="n">
        <f aca="false">AVERAGE(B213,E213,H213,K213,N213)</f>
        <v>-48.1471252</v>
      </c>
      <c r="AE213" s="0" t="n">
        <f aca="false">AVERAGE(C213,F213,I213,L213,O213)</f>
        <v>86.0086034</v>
      </c>
      <c r="AF213" s="0" t="n">
        <f aca="false">AVERAGE(D213,G213,J213,M213,P213)</f>
        <v>-1.9737374</v>
      </c>
    </row>
    <row r="214" customFormat="false" ht="12.75" hidden="false" customHeight="false" outlineLevel="0" collapsed="false">
      <c r="A214" s="0" t="n">
        <v>0.07067</v>
      </c>
      <c r="B214" s="0" t="n">
        <v>-35.62229</v>
      </c>
      <c r="C214" s="0" t="n">
        <v>51.317428</v>
      </c>
      <c r="D214" s="0" t="n">
        <v>-1.165024</v>
      </c>
      <c r="E214" s="0" t="n">
        <v>-46.508875</v>
      </c>
      <c r="F214" s="0" t="n">
        <v>233.21558</v>
      </c>
      <c r="G214" s="0" t="n">
        <v>-5.188373</v>
      </c>
      <c r="H214" s="0" t="n">
        <v>-70.597932</v>
      </c>
      <c r="I214" s="0" t="n">
        <v>14.232688</v>
      </c>
      <c r="J214" s="0" t="n">
        <v>-0.78915</v>
      </c>
      <c r="K214" s="0" t="n">
        <v>-48.356736</v>
      </c>
      <c r="L214" s="0" t="n">
        <v>46.146589</v>
      </c>
      <c r="M214" s="0" t="n">
        <v>-1.619677</v>
      </c>
      <c r="N214" s="0" t="n">
        <v>-39.221834</v>
      </c>
      <c r="O214" s="0" t="n">
        <v>61.421793</v>
      </c>
      <c r="P214" s="0" t="n">
        <v>-1.064107</v>
      </c>
      <c r="R214" s="0" t="n">
        <f aca="false">C188/B188</f>
        <v>-233.174280882261</v>
      </c>
      <c r="S214" s="0" t="n">
        <f aca="false">F202/E202</f>
        <v>-0.365377487062175</v>
      </c>
      <c r="T214" s="0" t="n">
        <f aca="false">I214/H214</f>
        <v>-0.201602052592702</v>
      </c>
      <c r="U214" s="0" t="n">
        <f aca="false">L196/K196</f>
        <v>-1.35489630117916</v>
      </c>
      <c r="V214" s="0" t="n">
        <f aca="false">O214/N214</f>
        <v>-1.56601022277541</v>
      </c>
      <c r="X214" s="0" t="n">
        <f aca="false">D188/B188</f>
        <v>6.49807366530501</v>
      </c>
      <c r="Y214" s="0" t="n">
        <f aca="false">G202/E202</f>
        <v>0.011290983112302</v>
      </c>
      <c r="Z214" s="0" t="n">
        <f aca="false">J214/H214</f>
        <v>0.0111780894658501</v>
      </c>
      <c r="AA214" s="0" t="n">
        <f aca="false">M196/K196</f>
        <v>0.05459444321447</v>
      </c>
      <c r="AB214" s="0" t="n">
        <f aca="false">P214/N214</f>
        <v>0.0271304753367729</v>
      </c>
      <c r="AD214" s="0" t="n">
        <f aca="false">AVERAGE(B214,E214,H214,K214,N214)</f>
        <v>-48.0615334</v>
      </c>
      <c r="AE214" s="0" t="n">
        <f aca="false">AVERAGE(C214,F214,I214,L214,O214)</f>
        <v>81.2668156</v>
      </c>
      <c r="AF214" s="0" t="n">
        <f aca="false">AVERAGE(D214,G214,J214,M214,P214)</f>
        <v>-1.9652662</v>
      </c>
    </row>
    <row r="215" customFormat="false" ht="12.75" hidden="false" customHeight="false" outlineLevel="0" collapsed="false">
      <c r="A215" s="0" t="n">
        <v>0.071004</v>
      </c>
      <c r="B215" s="0" t="n">
        <v>-36.481576</v>
      </c>
      <c r="C215" s="0" t="n">
        <v>50.940073</v>
      </c>
      <c r="D215" s="0" t="n">
        <v>-1.131411</v>
      </c>
      <c r="E215" s="0" t="n">
        <v>-44.320078</v>
      </c>
      <c r="F215" s="0" t="n">
        <v>205.995972</v>
      </c>
      <c r="G215" s="0" t="n">
        <v>-5.317525</v>
      </c>
      <c r="H215" s="0" t="n">
        <v>-71.725118</v>
      </c>
      <c r="I215" s="0" t="n">
        <v>11.401276</v>
      </c>
      <c r="J215" s="0" t="n">
        <v>-0.79582</v>
      </c>
      <c r="K215" s="0" t="n">
        <v>-48.541204</v>
      </c>
      <c r="L215" s="0" t="n">
        <v>44.539584</v>
      </c>
      <c r="M215" s="0" t="n">
        <v>-1.623643</v>
      </c>
      <c r="N215" s="0" t="n">
        <v>-39.568989</v>
      </c>
      <c r="O215" s="0" t="n">
        <v>65.247239</v>
      </c>
      <c r="P215" s="0" t="n">
        <v>-1.047363</v>
      </c>
      <c r="R215" s="0" t="n">
        <f aca="false">C189/B189</f>
        <v>-46.4252802374937</v>
      </c>
      <c r="S215" s="0" t="n">
        <f aca="false">F203/E203</f>
        <v>-0.765211812226515</v>
      </c>
      <c r="T215" s="0" t="n">
        <f aca="false">I215/H215</f>
        <v>-0.158957926008571</v>
      </c>
      <c r="U215" s="0" t="n">
        <f aca="false">L197/K197</f>
        <v>-1.37207541732919</v>
      </c>
      <c r="V215" s="0" t="n">
        <f aca="false">O215/N215</f>
        <v>-1.64894885234495</v>
      </c>
      <c r="X215" s="0" t="n">
        <f aca="false">D189/B189</f>
        <v>1.27139376146662</v>
      </c>
      <c r="Y215" s="0" t="n">
        <f aca="false">G203/E203</f>
        <v>0.0207094398002492</v>
      </c>
      <c r="Z215" s="0" t="n">
        <f aca="false">J215/H215</f>
        <v>0.011095415695238</v>
      </c>
      <c r="AA215" s="0" t="n">
        <f aca="false">M197/K197</f>
        <v>0.0540027843853661</v>
      </c>
      <c r="AB215" s="0" t="n">
        <f aca="false">P215/N215</f>
        <v>0.026469288866592</v>
      </c>
      <c r="AD215" s="0" t="n">
        <f aca="false">AVERAGE(B215,E215,H215,K215,N215)</f>
        <v>-48.127393</v>
      </c>
      <c r="AE215" s="0" t="n">
        <f aca="false">AVERAGE(C215,F215,I215,L215,O215)</f>
        <v>75.6248288</v>
      </c>
      <c r="AF215" s="0" t="n">
        <f aca="false">AVERAGE(D215,G215,J215,M215,P215)</f>
        <v>-1.9831524</v>
      </c>
    </row>
    <row r="216" customFormat="false" ht="12.75" hidden="false" customHeight="false" outlineLevel="0" collapsed="false">
      <c r="A216" s="0" t="n">
        <v>0.071337</v>
      </c>
      <c r="B216" s="0" t="n">
        <v>-37.318244</v>
      </c>
      <c r="C216" s="0" t="n">
        <v>50.913383</v>
      </c>
      <c r="D216" s="0" t="n">
        <v>-1.211805</v>
      </c>
      <c r="E216" s="0" t="n">
        <v>-40.852722</v>
      </c>
      <c r="F216" s="0" t="n">
        <v>178.214203</v>
      </c>
      <c r="G216" s="0" t="n">
        <v>-5.399737</v>
      </c>
      <c r="H216" s="0" t="n">
        <v>-70.961211</v>
      </c>
      <c r="I216" s="0" t="n">
        <v>9.181936</v>
      </c>
      <c r="J216" s="0" t="n">
        <v>-0.814413</v>
      </c>
      <c r="K216" s="0" t="n">
        <v>-48.355583</v>
      </c>
      <c r="L216" s="0" t="n">
        <v>43.052573</v>
      </c>
      <c r="M216" s="0" t="n">
        <v>-1.605464</v>
      </c>
      <c r="N216" s="0" t="n">
        <v>-39.290814</v>
      </c>
      <c r="O216" s="0" t="n">
        <v>67.380983</v>
      </c>
      <c r="P216" s="0" t="n">
        <v>-1.016029</v>
      </c>
      <c r="R216" s="0" t="n">
        <f aca="false">C190/B190</f>
        <v>-41.5957120433507</v>
      </c>
      <c r="S216" s="0" t="n">
        <f aca="false">F204/E204</f>
        <v>-1.27182413958894</v>
      </c>
      <c r="T216" s="0" t="n">
        <f aca="false">I216/H216</f>
        <v>-0.1293937331481</v>
      </c>
      <c r="U216" s="0" t="n">
        <f aca="false">L198/K198</f>
        <v>-1.35793594050867</v>
      </c>
      <c r="V216" s="0" t="n">
        <f aca="false">O216/N216</f>
        <v>-1.71492967796493</v>
      </c>
      <c r="X216" s="0" t="n">
        <f aca="false">D190/B190</f>
        <v>1.13389890600078</v>
      </c>
      <c r="Y216" s="0" t="n">
        <f aca="false">G204/E204</f>
        <v>0.0303133692429923</v>
      </c>
      <c r="Z216" s="0" t="n">
        <f aca="false">J216/H216</f>
        <v>0.0114768757258103</v>
      </c>
      <c r="AA216" s="0" t="n">
        <f aca="false">M198/K198</f>
        <v>0.0519741540016231</v>
      </c>
      <c r="AB216" s="0" t="n">
        <f aca="false">P216/N216</f>
        <v>0.0258591995574335</v>
      </c>
      <c r="AD216" s="0" t="n">
        <f aca="false">AVERAGE(B216,E216,H216,K216,N216)</f>
        <v>-47.3557148</v>
      </c>
      <c r="AE216" s="0" t="n">
        <f aca="false">AVERAGE(C216,F216,I216,L216,O216)</f>
        <v>69.7486156</v>
      </c>
      <c r="AF216" s="0" t="n">
        <f aca="false">AVERAGE(D216,G216,J216,M216,P216)</f>
        <v>-2.0094896</v>
      </c>
    </row>
    <row r="217" customFormat="false" ht="12.75" hidden="false" customHeight="false" outlineLevel="0" collapsed="false">
      <c r="A217" s="0" t="n">
        <v>0.07167</v>
      </c>
      <c r="B217" s="0" t="n">
        <v>-38.377761</v>
      </c>
      <c r="C217" s="0" t="n">
        <v>50.946887</v>
      </c>
      <c r="D217" s="0" t="n">
        <v>-1.276124</v>
      </c>
      <c r="E217" s="0" t="n">
        <v>-39.655371</v>
      </c>
      <c r="F217" s="0" t="n">
        <v>152.812515</v>
      </c>
      <c r="G217" s="0" t="n">
        <v>-5.378723</v>
      </c>
      <c r="H217" s="0" t="n">
        <v>-70.650133</v>
      </c>
      <c r="I217" s="0" t="n">
        <v>9.391388</v>
      </c>
      <c r="J217" s="0" t="n">
        <v>-0.797568</v>
      </c>
      <c r="K217" s="0" t="n">
        <v>-48.893509</v>
      </c>
      <c r="L217" s="0" t="n">
        <v>41.506828</v>
      </c>
      <c r="M217" s="0" t="n">
        <v>-1.595318</v>
      </c>
      <c r="N217" s="0" t="n">
        <v>-39.144863</v>
      </c>
      <c r="O217" s="0" t="n">
        <v>68.239718</v>
      </c>
      <c r="P217" s="0" t="n">
        <v>-1.012354</v>
      </c>
      <c r="R217" s="0" t="n">
        <f aca="false">C191/B191</f>
        <v>-26.1734542973892</v>
      </c>
      <c r="S217" s="0" t="n">
        <f aca="false">F205/E205</f>
        <v>-1.77290796480214</v>
      </c>
      <c r="T217" s="0" t="n">
        <f aca="false">I217/H217</f>
        <v>-0.132928100786449</v>
      </c>
      <c r="U217" s="0" t="n">
        <f aca="false">L199/K199</f>
        <v>-1.39786286470636</v>
      </c>
      <c r="V217" s="0" t="n">
        <f aca="false">O217/N217</f>
        <v>-1.74326112726464</v>
      </c>
      <c r="X217" s="0" t="n">
        <f aca="false">D191/B191</f>
        <v>0.707925968078104</v>
      </c>
      <c r="Y217" s="0" t="n">
        <f aca="false">G205/E205</f>
        <v>0.0364227714460837</v>
      </c>
      <c r="Z217" s="0" t="n">
        <f aca="false">J217/H217</f>
        <v>0.0112889808714161</v>
      </c>
      <c r="AA217" s="0" t="n">
        <f aca="false">M199/K199</f>
        <v>0.0524125818553795</v>
      </c>
      <c r="AB217" s="0" t="n">
        <f aca="false">P217/N217</f>
        <v>0.0258617331219169</v>
      </c>
      <c r="AD217" s="0" t="n">
        <f aca="false">AVERAGE(B217,E217,H217,K217,N217)</f>
        <v>-47.3443274</v>
      </c>
      <c r="AE217" s="0" t="n">
        <f aca="false">AVERAGE(C217,F217,I217,L217,O217)</f>
        <v>64.5794672</v>
      </c>
      <c r="AF217" s="0" t="n">
        <f aca="false">AVERAGE(D217,G217,J217,M217,P217)</f>
        <v>-2.0120174</v>
      </c>
    </row>
    <row r="218" customFormat="false" ht="12.75" hidden="false" customHeight="false" outlineLevel="0" collapsed="false">
      <c r="A218" s="0" t="n">
        <v>0.072004</v>
      </c>
      <c r="B218" s="0" t="n">
        <v>-39.442611</v>
      </c>
      <c r="C218" s="0" t="n">
        <v>51.105263</v>
      </c>
      <c r="D218" s="0" t="n">
        <v>-1.352368</v>
      </c>
      <c r="E218" s="0" t="n">
        <v>-40.720811</v>
      </c>
      <c r="F218" s="0" t="n">
        <v>134.201492</v>
      </c>
      <c r="G218" s="0" t="n">
        <v>-5.478064</v>
      </c>
      <c r="H218" s="0" t="n">
        <v>-70.871126</v>
      </c>
      <c r="I218" s="0" t="n">
        <v>12.353509</v>
      </c>
      <c r="J218" s="0" t="n">
        <v>-0.846951</v>
      </c>
      <c r="K218" s="0" t="n">
        <v>-49.046019</v>
      </c>
      <c r="L218" s="0" t="n">
        <v>39.792388</v>
      </c>
      <c r="M218" s="0" t="n">
        <v>-1.548995</v>
      </c>
      <c r="N218" s="0" t="n">
        <v>-39.803224</v>
      </c>
      <c r="O218" s="0" t="n">
        <v>67.237543</v>
      </c>
      <c r="P218" s="0" t="n">
        <v>-1.006329</v>
      </c>
      <c r="R218" s="0" t="n">
        <f aca="false">C192/B192</f>
        <v>-23.6642059913108</v>
      </c>
      <c r="S218" s="0" t="n">
        <f aca="false">F206/E206</f>
        <v>-2.31000333215021</v>
      </c>
      <c r="T218" s="0" t="n">
        <f aca="false">I218/H218</f>
        <v>-0.174309478305735</v>
      </c>
      <c r="U218" s="0" t="n">
        <f aca="false">L200/K200</f>
        <v>-1.36145957498133</v>
      </c>
      <c r="V218" s="0" t="n">
        <f aca="false">O218/N218</f>
        <v>-1.68924866488202</v>
      </c>
      <c r="X218" s="0" t="n">
        <f aca="false">D192/B192</f>
        <v>0.640547184550174</v>
      </c>
      <c r="Y218" s="0" t="n">
        <f aca="false">G206/E206</f>
        <v>0.0424584498252083</v>
      </c>
      <c r="Z218" s="0" t="n">
        <f aca="false">J218/H218</f>
        <v>0.0119505791399448</v>
      </c>
      <c r="AA218" s="0" t="n">
        <f aca="false">M200/K200</f>
        <v>0.0495258319260692</v>
      </c>
      <c r="AB218" s="0" t="n">
        <f aca="false">P218/N218</f>
        <v>0.0252826002235397</v>
      </c>
      <c r="AD218" s="0" t="n">
        <f aca="false">AVERAGE(B218,E218,H218,K218,N218)</f>
        <v>-47.9767582</v>
      </c>
      <c r="AE218" s="0" t="n">
        <f aca="false">AVERAGE(C218,F218,I218,L218,O218)</f>
        <v>60.938039</v>
      </c>
      <c r="AF218" s="0" t="n">
        <f aca="false">AVERAGE(D218,G218,J218,M218,P218)</f>
        <v>-2.0465414</v>
      </c>
    </row>
    <row r="219" customFormat="false" ht="12.75" hidden="false" customHeight="false" outlineLevel="0" collapsed="false">
      <c r="A219" s="0" t="n">
        <v>0.072337</v>
      </c>
      <c r="B219" s="0" t="n">
        <v>-39.871932</v>
      </c>
      <c r="C219" s="0" t="n">
        <v>51.37656</v>
      </c>
      <c r="D219" s="0" t="n">
        <v>-1.364428</v>
      </c>
      <c r="E219" s="0" t="n">
        <v>-41.527305</v>
      </c>
      <c r="F219" s="0" t="n">
        <v>124.116019</v>
      </c>
      <c r="G219" s="0" t="n">
        <v>-5.547299</v>
      </c>
      <c r="H219" s="0" t="n">
        <v>-70.713127</v>
      </c>
      <c r="I219" s="0" t="n">
        <v>16.915792</v>
      </c>
      <c r="J219" s="0" t="n">
        <v>-0.864372</v>
      </c>
      <c r="K219" s="0" t="n">
        <v>-48.969769</v>
      </c>
      <c r="L219" s="0" t="n">
        <v>37.151857</v>
      </c>
      <c r="M219" s="0" t="n">
        <v>-1.526374</v>
      </c>
      <c r="N219" s="0" t="n">
        <v>-39.730621</v>
      </c>
      <c r="O219" s="0" t="n">
        <v>64.879974</v>
      </c>
      <c r="P219" s="0" t="n">
        <v>-0.991787</v>
      </c>
      <c r="R219" s="0" t="n">
        <f aca="false">C193/B193</f>
        <v>-18.3439587405314</v>
      </c>
      <c r="S219" s="0" t="n">
        <f aca="false">F207/E207</f>
        <v>-2.88365589559386</v>
      </c>
      <c r="T219" s="0" t="n">
        <f aca="false">I219/H219</f>
        <v>-0.239217139980247</v>
      </c>
      <c r="U219" s="0" t="n">
        <f aca="false">L201/K201</f>
        <v>-1.37745631203238</v>
      </c>
      <c r="V219" s="0" t="n">
        <f aca="false">O219/N219</f>
        <v>-1.6329967256238</v>
      </c>
      <c r="X219" s="0" t="n">
        <f aca="false">D193/B193</f>
        <v>0.489916728870454</v>
      </c>
      <c r="Y219" s="0" t="n">
        <f aca="false">G207/E207</f>
        <v>0.0463410585058233</v>
      </c>
      <c r="Z219" s="0" t="n">
        <f aca="false">J219/H219</f>
        <v>0.0122236427191234</v>
      </c>
      <c r="AA219" s="0" t="n">
        <f aca="false">M201/K201</f>
        <v>0.04873867530501</v>
      </c>
      <c r="AB219" s="0" t="n">
        <f aca="false">P219/N219</f>
        <v>0.0249627862599983</v>
      </c>
      <c r="AD219" s="0" t="n">
        <f aca="false">AVERAGE(B219,E219,H219,K219,N219)</f>
        <v>-48.1625508</v>
      </c>
      <c r="AE219" s="0" t="n">
        <f aca="false">AVERAGE(C219,F219,I219,L219,O219)</f>
        <v>58.8880404</v>
      </c>
      <c r="AF219" s="0" t="n">
        <f aca="false">AVERAGE(D219,G219,J219,M219,P219)</f>
        <v>-2.058852</v>
      </c>
    </row>
    <row r="220" customFormat="false" ht="12.75" hidden="false" customHeight="false" outlineLevel="0" collapsed="false">
      <c r="A220" s="0" t="n">
        <v>0.07267</v>
      </c>
      <c r="B220" s="0" t="n">
        <v>-41.189718</v>
      </c>
      <c r="C220" s="0" t="n">
        <v>52.045677</v>
      </c>
      <c r="D220" s="0" t="n">
        <v>-1.308621</v>
      </c>
      <c r="E220" s="0" t="n">
        <v>-42.395523</v>
      </c>
      <c r="F220" s="0" t="n">
        <v>120.333835</v>
      </c>
      <c r="G220" s="0" t="n">
        <v>-5.65615</v>
      </c>
      <c r="H220" s="0" t="n">
        <v>-70.54534</v>
      </c>
      <c r="I220" s="0" t="n">
        <v>23.063219</v>
      </c>
      <c r="J220" s="0" t="n">
        <v>-0.86804</v>
      </c>
      <c r="K220" s="0" t="n">
        <v>-49.840647</v>
      </c>
      <c r="L220" s="0" t="n">
        <v>34.687091</v>
      </c>
      <c r="M220" s="0" t="n">
        <v>-1.487905</v>
      </c>
      <c r="N220" s="0" t="n">
        <v>-39.37615</v>
      </c>
      <c r="O220" s="0" t="n">
        <v>60.9362</v>
      </c>
      <c r="P220" s="0" t="n">
        <v>-0.950751</v>
      </c>
      <c r="R220" s="0" t="n">
        <f aca="false">C194/B194</f>
        <v>-15.3028816759392</v>
      </c>
      <c r="S220" s="0" t="n">
        <f aca="false">F208/E208</f>
        <v>-3.49342688852356</v>
      </c>
      <c r="T220" s="0" t="n">
        <f aca="false">I220/H220</f>
        <v>-0.326927604289667</v>
      </c>
      <c r="U220" s="0" t="n">
        <f aca="false">L202/K202</f>
        <v>-1.3723478232347</v>
      </c>
      <c r="V220" s="0" t="n">
        <f aca="false">O220/N220</f>
        <v>-1.54754083372803</v>
      </c>
      <c r="X220" s="0" t="n">
        <f aca="false">D194/B194</f>
        <v>0.407590374110593</v>
      </c>
      <c r="Y220" s="0" t="n">
        <f aca="false">G208/E208</f>
        <v>0.0561415960589024</v>
      </c>
      <c r="Z220" s="0" t="n">
        <f aca="false">J220/H220</f>
        <v>0.0123047107009478</v>
      </c>
      <c r="AA220" s="0" t="n">
        <f aca="false">M202/K202</f>
        <v>0.0470436839717429</v>
      </c>
      <c r="AB220" s="0" t="n">
        <f aca="false">P220/N220</f>
        <v>0.0241453519452765</v>
      </c>
      <c r="AD220" s="0" t="n">
        <f aca="false">AVERAGE(B220,E220,H220,K220,N220)</f>
        <v>-48.6694756</v>
      </c>
      <c r="AE220" s="0" t="n">
        <f aca="false">AVERAGE(C220,F220,I220,L220,O220)</f>
        <v>58.2132044</v>
      </c>
      <c r="AF220" s="0" t="n">
        <f aca="false">AVERAGE(D220,G220,J220,M220,P220)</f>
        <v>-2.0542934</v>
      </c>
    </row>
    <row r="221" customFormat="false" ht="12.75" hidden="false" customHeight="false" outlineLevel="0" collapsed="false">
      <c r="A221" s="0" t="n">
        <v>0.073004</v>
      </c>
      <c r="B221" s="0" t="n">
        <v>-41.75402</v>
      </c>
      <c r="C221" s="0" t="n">
        <v>53.23656</v>
      </c>
      <c r="D221" s="0" t="n">
        <v>-1.198739</v>
      </c>
      <c r="E221" s="0" t="n">
        <v>-41.807464</v>
      </c>
      <c r="F221" s="0" t="n">
        <v>118.991881</v>
      </c>
      <c r="G221" s="0" t="n">
        <v>-5.678679</v>
      </c>
      <c r="H221" s="0" t="n">
        <v>-70.252836</v>
      </c>
      <c r="I221" s="0" t="n">
        <v>29.300069</v>
      </c>
      <c r="J221" s="0" t="n">
        <v>-0.867653</v>
      </c>
      <c r="K221" s="0" t="n">
        <v>-50.828276</v>
      </c>
      <c r="L221" s="0" t="n">
        <v>32.392629</v>
      </c>
      <c r="M221" s="0" t="n">
        <v>-1.449472</v>
      </c>
      <c r="N221" s="0" t="n">
        <v>-39.844663</v>
      </c>
      <c r="O221" s="0" t="n">
        <v>55.944368</v>
      </c>
      <c r="P221" s="0" t="n">
        <v>-0.915532</v>
      </c>
      <c r="R221" s="0" t="n">
        <f aca="false">C195/B195</f>
        <v>-12.8477229002202</v>
      </c>
      <c r="S221" s="0" t="n">
        <f aca="false">F209/E209</f>
        <v>-4.05504997415705</v>
      </c>
      <c r="T221" s="0" t="n">
        <f aca="false">I221/H221</f>
        <v>-0.417065995741439</v>
      </c>
      <c r="U221" s="0" t="n">
        <f aca="false">L203/K203</f>
        <v>-1.36625179616479</v>
      </c>
      <c r="V221" s="0" t="n">
        <f aca="false">O221/N221</f>
        <v>-1.40406176857362</v>
      </c>
      <c r="X221" s="0" t="n">
        <f aca="false">D195/B195</f>
        <v>0.339272496171678</v>
      </c>
      <c r="Y221" s="0" t="n">
        <f aca="false">G209/E209</f>
        <v>0.0659907883617862</v>
      </c>
      <c r="Z221" s="0" t="n">
        <f aca="false">J221/H221</f>
        <v>0.0123504337960107</v>
      </c>
      <c r="AA221" s="0" t="n">
        <f aca="false">M203/K203</f>
        <v>0.0456840527025225</v>
      </c>
      <c r="AB221" s="0" t="n">
        <f aca="false">P221/N221</f>
        <v>0.0229775315203444</v>
      </c>
      <c r="AD221" s="0" t="n">
        <f aca="false">AVERAGE(B221,E221,H221,K221,N221)</f>
        <v>-48.8974518</v>
      </c>
      <c r="AE221" s="0" t="n">
        <f aca="false">AVERAGE(C221,F221,I221,L221,O221)</f>
        <v>57.9731014</v>
      </c>
      <c r="AF221" s="0" t="n">
        <f aca="false">AVERAGE(D221,G221,J221,M221,P221)</f>
        <v>-2.022015</v>
      </c>
    </row>
    <row r="222" customFormat="false" ht="12.75" hidden="false" customHeight="false" outlineLevel="0" collapsed="false">
      <c r="A222" s="0" t="n">
        <v>0.073337</v>
      </c>
      <c r="B222" s="0" t="n">
        <v>-42.83435</v>
      </c>
      <c r="C222" s="0" t="n">
        <v>52.881142</v>
      </c>
      <c r="D222" s="0" t="n">
        <v>-1.136544</v>
      </c>
      <c r="E222" s="0" t="n">
        <v>-41.60102</v>
      </c>
      <c r="F222" s="0" t="n">
        <v>119.075364</v>
      </c>
      <c r="G222" s="0" t="n">
        <v>-5.63502</v>
      </c>
      <c r="H222" s="0" t="n">
        <v>-69.956165</v>
      </c>
      <c r="I222" s="0" t="n">
        <v>33.644417</v>
      </c>
      <c r="J222" s="0" t="n">
        <v>-0.878757</v>
      </c>
      <c r="K222" s="0" t="n">
        <v>-50.749381</v>
      </c>
      <c r="L222" s="0" t="n">
        <v>30.309903</v>
      </c>
      <c r="M222" s="0" t="n">
        <v>-1.408882</v>
      </c>
      <c r="N222" s="0" t="n">
        <v>-40.085792</v>
      </c>
      <c r="O222" s="0" t="n">
        <v>50.459764</v>
      </c>
      <c r="P222" s="0" t="n">
        <v>-0.900079</v>
      </c>
      <c r="R222" s="0" t="n">
        <f aca="false">C196/B196</f>
        <v>-10.0077098389049</v>
      </c>
      <c r="S222" s="0" t="n">
        <f aca="false">F210/E210</f>
        <v>-4.34912173862568</v>
      </c>
      <c r="T222" s="0" t="n">
        <f aca="false">I222/H222</f>
        <v>-0.480935697375635</v>
      </c>
      <c r="U222" s="0" t="n">
        <f aca="false">L204/K204</f>
        <v>-1.34896146209382</v>
      </c>
      <c r="V222" s="0" t="n">
        <f aca="false">O222/N222</f>
        <v>-1.25879423811808</v>
      </c>
      <c r="X222" s="0" t="n">
        <f aca="false">D196/B196</f>
        <v>0.26321689738912</v>
      </c>
      <c r="Y222" s="0" t="n">
        <f aca="false">G210/E210</f>
        <v>0.0744397062255484</v>
      </c>
      <c r="Z222" s="0" t="n">
        <f aca="false">J222/H222</f>
        <v>0.0125615376428939</v>
      </c>
      <c r="AA222" s="0" t="n">
        <f aca="false">M204/K204</f>
        <v>0.044758001420962</v>
      </c>
      <c r="AB222" s="0" t="n">
        <f aca="false">P222/N222</f>
        <v>0.0224538160553245</v>
      </c>
      <c r="AD222" s="0" t="n">
        <f aca="false">AVERAGE(B222,E222,H222,K222,N222)</f>
        <v>-49.0453416</v>
      </c>
      <c r="AE222" s="0" t="n">
        <f aca="false">AVERAGE(C222,F222,I222,L222,O222)</f>
        <v>57.274118</v>
      </c>
      <c r="AF222" s="0" t="n">
        <f aca="false">AVERAGE(D222,G222,J222,M222,P222)</f>
        <v>-1.9918564</v>
      </c>
    </row>
    <row r="223" customFormat="false" ht="12.75" hidden="false" customHeight="false" outlineLevel="0" collapsed="false">
      <c r="A223" s="0" t="n">
        <v>0.07367</v>
      </c>
      <c r="B223" s="0" t="n">
        <v>-43.787896</v>
      </c>
      <c r="C223" s="0" t="n">
        <v>52.746049</v>
      </c>
      <c r="D223" s="0" t="n">
        <v>-1.062338</v>
      </c>
      <c r="E223" s="0" t="n">
        <v>-40.069153</v>
      </c>
      <c r="F223" s="0" t="n">
        <v>119.322189</v>
      </c>
      <c r="G223" s="0" t="n">
        <v>-5.624458</v>
      </c>
      <c r="H223" s="0" t="n">
        <v>-69.765334</v>
      </c>
      <c r="I223" s="0" t="n">
        <v>36.170868</v>
      </c>
      <c r="J223" s="0" t="n">
        <v>-0.897396</v>
      </c>
      <c r="K223" s="0" t="n">
        <v>-51.972114</v>
      </c>
      <c r="L223" s="0" t="n">
        <v>28.228785</v>
      </c>
      <c r="M223" s="0" t="n">
        <v>-1.35648</v>
      </c>
      <c r="N223" s="0" t="n">
        <v>-41.872103</v>
      </c>
      <c r="O223" s="0" t="n">
        <v>44.744691</v>
      </c>
      <c r="P223" s="0" t="n">
        <v>-0.890717</v>
      </c>
      <c r="R223" s="0" t="n">
        <f aca="false">C197/B197</f>
        <v>-8.74592784347578</v>
      </c>
      <c r="S223" s="0" t="n">
        <f aca="false">F211/E211</f>
        <v>-4.66309896159443</v>
      </c>
      <c r="T223" s="0" t="n">
        <f aca="false">I223/H223</f>
        <v>-0.518464772203341</v>
      </c>
      <c r="U223" s="0" t="n">
        <f aca="false">L205/K205</f>
        <v>-1.32456972093362</v>
      </c>
      <c r="V223" s="0" t="n">
        <f aca="false">O223/N223</f>
        <v>-1.06860386257647</v>
      </c>
      <c r="X223" s="0" t="n">
        <f aca="false">D197/B197</f>
        <v>0.227213812045111</v>
      </c>
      <c r="Y223" s="0" t="n">
        <f aca="false">G211/E211</f>
        <v>0.0833757027799345</v>
      </c>
      <c r="Z223" s="0" t="n">
        <f aca="false">J223/H223</f>
        <v>0.0128630646274839</v>
      </c>
      <c r="AA223" s="0" t="n">
        <f aca="false">M205/K205</f>
        <v>0.0439276394813017</v>
      </c>
      <c r="AB223" s="0" t="n">
        <f aca="false">P223/N223</f>
        <v>0.0212723253952638</v>
      </c>
      <c r="AD223" s="0" t="n">
        <f aca="false">AVERAGE(B223,E223,H223,K223,N223)</f>
        <v>-49.49332</v>
      </c>
      <c r="AE223" s="0" t="n">
        <f aca="false">AVERAGE(C223,F223,I223,L223,O223)</f>
        <v>56.2425164</v>
      </c>
      <c r="AF223" s="0" t="n">
        <f aca="false">AVERAGE(D223,G223,J223,M223,P223)</f>
        <v>-1.9662778</v>
      </c>
    </row>
    <row r="224" customFormat="false" ht="12.75" hidden="false" customHeight="false" outlineLevel="0" collapsed="false">
      <c r="A224" s="0" t="n">
        <v>0.074004</v>
      </c>
      <c r="B224" s="0" t="n">
        <v>-43.72664</v>
      </c>
      <c r="C224" s="0" t="n">
        <v>52.388306</v>
      </c>
      <c r="D224" s="0" t="n">
        <v>-1.041956</v>
      </c>
      <c r="E224" s="0" t="n">
        <v>-38.84124</v>
      </c>
      <c r="F224" s="0" t="n">
        <v>113.854301</v>
      </c>
      <c r="G224" s="0" t="n">
        <v>-5.604218</v>
      </c>
      <c r="H224" s="0" t="n">
        <v>-69.893228</v>
      </c>
      <c r="I224" s="0" t="n">
        <v>38.379138</v>
      </c>
      <c r="J224" s="0" t="n">
        <v>-0.877985</v>
      </c>
      <c r="K224" s="0" t="n">
        <v>-52.021846</v>
      </c>
      <c r="L224" s="0" t="n">
        <v>25.877795</v>
      </c>
      <c r="M224" s="0" t="n">
        <v>-1.327785</v>
      </c>
      <c r="N224" s="0" t="n">
        <v>-41.743049</v>
      </c>
      <c r="O224" s="0" t="n">
        <v>39.399694</v>
      </c>
      <c r="P224" s="0" t="n">
        <v>-0.870957</v>
      </c>
      <c r="R224" s="0" t="n">
        <f aca="false">C198/B198</f>
        <v>-7.24708728571664</v>
      </c>
      <c r="S224" s="0" t="n">
        <f aca="false">F212/E212</f>
        <v>-5.1223580692601</v>
      </c>
      <c r="T224" s="0" t="n">
        <f aca="false">I224/H224</f>
        <v>-0.549110966802106</v>
      </c>
      <c r="U224" s="0" t="n">
        <f aca="false">L206/K206</f>
        <v>-1.28698914372053</v>
      </c>
      <c r="V224" s="0" t="n">
        <f aca="false">O224/N224</f>
        <v>-0.943862390119131</v>
      </c>
      <c r="X224" s="0" t="n">
        <f aca="false">D198/B198</f>
        <v>0.18842678692541</v>
      </c>
      <c r="Y224" s="0" t="n">
        <f aca="false">G212/E212</f>
        <v>0.0962753139624333</v>
      </c>
      <c r="Z224" s="0" t="n">
        <f aca="false">J224/H224</f>
        <v>0.0125618035555605</v>
      </c>
      <c r="AA224" s="0" t="n">
        <f aca="false">M206/K206</f>
        <v>0.0435587948271553</v>
      </c>
      <c r="AB224" s="0" t="n">
        <f aca="false">P224/N224</f>
        <v>0.0208647192973374</v>
      </c>
      <c r="AD224" s="0" t="n">
        <f aca="false">AVERAGE(B224,E224,H224,K224,N224)</f>
        <v>-49.2452006</v>
      </c>
      <c r="AE224" s="0" t="n">
        <f aca="false">AVERAGE(C224,F224,I224,L224,O224)</f>
        <v>53.9798468</v>
      </c>
      <c r="AF224" s="0" t="n">
        <f aca="false">AVERAGE(D224,G224,J224,M224,P224)</f>
        <v>-1.9445802</v>
      </c>
    </row>
    <row r="225" customFormat="false" ht="12.75" hidden="false" customHeight="false" outlineLevel="0" collapsed="false">
      <c r="A225" s="0" t="n">
        <v>0.074337</v>
      </c>
      <c r="B225" s="0" t="n">
        <v>-44.958665</v>
      </c>
      <c r="C225" s="0" t="n">
        <v>51.453002</v>
      </c>
      <c r="D225" s="0" t="n">
        <v>-1.001634</v>
      </c>
      <c r="E225" s="0" t="n">
        <v>-36.229845</v>
      </c>
      <c r="F225" s="0" t="n">
        <v>101.396685</v>
      </c>
      <c r="G225" s="0" t="n">
        <v>-5.538124</v>
      </c>
      <c r="H225" s="0" t="n">
        <v>-69.67171</v>
      </c>
      <c r="I225" s="0" t="n">
        <v>38.963786</v>
      </c>
      <c r="J225" s="0" t="n">
        <v>-0.882101</v>
      </c>
      <c r="K225" s="0" t="n">
        <v>-50.851029</v>
      </c>
      <c r="L225" s="0" t="n">
        <v>24.38902</v>
      </c>
      <c r="M225" s="0" t="n">
        <v>-1.263027</v>
      </c>
      <c r="N225" s="0" t="n">
        <v>-42.580675</v>
      </c>
      <c r="O225" s="0" t="n">
        <v>33.923971</v>
      </c>
      <c r="P225" s="0" t="n">
        <v>-0.863157</v>
      </c>
      <c r="R225" s="0" t="n">
        <f aca="false">C199/B199</f>
        <v>-6.54225274785508</v>
      </c>
      <c r="S225" s="0" t="n">
        <f aca="false">F213/E213</f>
        <v>-5.13300926366989</v>
      </c>
      <c r="T225" s="0" t="n">
        <f aca="false">I225/H225</f>
        <v>-0.559248308962131</v>
      </c>
      <c r="U225" s="0" t="n">
        <f aca="false">L207/K207</f>
        <v>-1.24419527748501</v>
      </c>
      <c r="V225" s="0" t="n">
        <f aca="false">O225/N225</f>
        <v>-0.796698760646702</v>
      </c>
      <c r="X225" s="0" t="n">
        <f aca="false">D199/B199</f>
        <v>0.177693760002895</v>
      </c>
      <c r="Y225" s="0" t="n">
        <f aca="false">G213/E213</f>
        <v>0.101613821325519</v>
      </c>
      <c r="Z225" s="0" t="n">
        <f aca="false">J225/H225</f>
        <v>0.0126608202956408</v>
      </c>
      <c r="AA225" s="0" t="n">
        <f aca="false">M207/K207</f>
        <v>0.0435542209266595</v>
      </c>
      <c r="AB225" s="0" t="n">
        <f aca="false">P225/N225</f>
        <v>0.0202710971585115</v>
      </c>
      <c r="AD225" s="0" t="n">
        <f aca="false">AVERAGE(B225,E225,H225,K225,N225)</f>
        <v>-48.8583848</v>
      </c>
      <c r="AE225" s="0" t="n">
        <f aca="false">AVERAGE(C225,F225,I225,L225,O225)</f>
        <v>50.0252928</v>
      </c>
      <c r="AF225" s="0" t="n">
        <f aca="false">AVERAGE(D225,G225,J225,M225,P225)</f>
        <v>-1.9096086</v>
      </c>
    </row>
    <row r="226" customFormat="false" ht="12.75" hidden="false" customHeight="false" outlineLevel="0" collapsed="false">
      <c r="A226" s="0" t="n">
        <v>0.07467</v>
      </c>
      <c r="B226" s="0" t="n">
        <v>-45.313197</v>
      </c>
      <c r="C226" s="0" t="n">
        <v>49.514495</v>
      </c>
      <c r="D226" s="0" t="n">
        <v>-1.046952</v>
      </c>
      <c r="E226" s="0" t="n">
        <v>-34.597715</v>
      </c>
      <c r="F226" s="0" t="n">
        <v>86.003499</v>
      </c>
      <c r="G226" s="0" t="n">
        <v>-5.129426</v>
      </c>
      <c r="H226" s="0" t="n">
        <v>-69.087369</v>
      </c>
      <c r="I226" s="0" t="n">
        <v>38.646089</v>
      </c>
      <c r="J226" s="0" t="n">
        <v>-0.891924</v>
      </c>
      <c r="K226" s="0" t="n">
        <v>-51.85996</v>
      </c>
      <c r="L226" s="0" t="n">
        <v>22.67888</v>
      </c>
      <c r="M226" s="0" t="n">
        <v>-1.240561</v>
      </c>
      <c r="N226" s="0" t="n">
        <v>-42.807004</v>
      </c>
      <c r="O226" s="0" t="n">
        <v>29.399754</v>
      </c>
      <c r="P226" s="0" t="n">
        <v>-0.833197</v>
      </c>
      <c r="R226" s="0" t="n">
        <f aca="false">C200/B200</f>
        <v>-5.25363074622873</v>
      </c>
      <c r="S226" s="0" t="n">
        <f aca="false">F214/E214</f>
        <v>-5.01443176167989</v>
      </c>
      <c r="T226" s="0" t="n">
        <f aca="false">I226/H226</f>
        <v>-0.559379949756084</v>
      </c>
      <c r="U226" s="0" t="n">
        <f aca="false">L208/K208</f>
        <v>-1.19313460940024</v>
      </c>
      <c r="V226" s="0" t="n">
        <f aca="false">O226/N226</f>
        <v>-0.686797749265517</v>
      </c>
      <c r="X226" s="0" t="n">
        <f aca="false">D200/B200</f>
        <v>0.140572059048594</v>
      </c>
      <c r="Y226" s="0" t="n">
        <f aca="false">G214/E214</f>
        <v>0.11155662225758</v>
      </c>
      <c r="Z226" s="0" t="n">
        <f aca="false">J226/H226</f>
        <v>0.0129100878049069</v>
      </c>
      <c r="AA226" s="0" t="n">
        <f aca="false">M208/K208</f>
        <v>0.0411459446963017</v>
      </c>
      <c r="AB226" s="0" t="n">
        <f aca="false">P226/N226</f>
        <v>0.0194640344369814</v>
      </c>
      <c r="AD226" s="0" t="n">
        <f aca="false">AVERAGE(B226,E226,H226,K226,N226)</f>
        <v>-48.733049</v>
      </c>
      <c r="AE226" s="0" t="n">
        <f aca="false">AVERAGE(C226,F226,I226,L226,O226)</f>
        <v>45.2485434</v>
      </c>
      <c r="AF226" s="0" t="n">
        <f aca="false">AVERAGE(D226,G226,J226,M226,P226)</f>
        <v>-1.828412</v>
      </c>
    </row>
    <row r="227" customFormat="false" ht="12.75" hidden="false" customHeight="false" outlineLevel="0" collapsed="false">
      <c r="A227" s="0" t="n">
        <v>0.075004</v>
      </c>
      <c r="B227" s="0" t="n">
        <v>-45.972638</v>
      </c>
      <c r="C227" s="0" t="n">
        <v>47.54636</v>
      </c>
      <c r="D227" s="0" t="n">
        <v>-1.028279</v>
      </c>
      <c r="E227" s="0" t="n">
        <v>-32.228768</v>
      </c>
      <c r="F227" s="0" t="n">
        <v>70.010897</v>
      </c>
      <c r="G227" s="0" t="n">
        <v>-5.019688</v>
      </c>
      <c r="H227" s="0" t="n">
        <v>-68.587511</v>
      </c>
      <c r="I227" s="0" t="n">
        <v>37.707402</v>
      </c>
      <c r="J227" s="0" t="n">
        <v>-0.877592</v>
      </c>
      <c r="K227" s="0" t="n">
        <v>-51.835752</v>
      </c>
      <c r="L227" s="0" t="n">
        <v>20.978115</v>
      </c>
      <c r="M227" s="0" t="n">
        <v>-1.245977</v>
      </c>
      <c r="N227" s="0" t="n">
        <v>-43.996596</v>
      </c>
      <c r="O227" s="0" t="n">
        <v>26.191312</v>
      </c>
      <c r="P227" s="0" t="n">
        <v>-0.799482</v>
      </c>
      <c r="R227" s="0" t="n">
        <f aca="false">C201/B201</f>
        <v>-4.81590700704862</v>
      </c>
      <c r="S227" s="0" t="n">
        <f aca="false">F215/E215</f>
        <v>-4.64791537596121</v>
      </c>
      <c r="T227" s="0" t="n">
        <f aca="false">I227/H227</f>
        <v>-0.549770671806417</v>
      </c>
      <c r="U227" s="0" t="n">
        <f aca="false">L209/K209</f>
        <v>-1.14437411700339</v>
      </c>
      <c r="V227" s="0" t="n">
        <f aca="false">O227/N227</f>
        <v>-0.595303145725183</v>
      </c>
      <c r="X227" s="0" t="n">
        <f aca="false">D201/B201</f>
        <v>0.132980205978223</v>
      </c>
      <c r="Y227" s="0" t="n">
        <f aca="false">G215/E215</f>
        <v>0.119980046063998</v>
      </c>
      <c r="Z227" s="0" t="n">
        <f aca="false">J227/H227</f>
        <v>0.0127952157354128</v>
      </c>
      <c r="AA227" s="0" t="n">
        <f aca="false">M209/K209</f>
        <v>0.0385294623197081</v>
      </c>
      <c r="AB227" s="0" t="n">
        <f aca="false">P227/N227</f>
        <v>0.0181714512640933</v>
      </c>
      <c r="AD227" s="0" t="n">
        <f aca="false">AVERAGE(B227,E227,H227,K227,N227)</f>
        <v>-48.524253</v>
      </c>
      <c r="AE227" s="0" t="n">
        <f aca="false">AVERAGE(C227,F227,I227,L227,O227)</f>
        <v>40.4868172</v>
      </c>
      <c r="AF227" s="0" t="n">
        <f aca="false">AVERAGE(D227,G227,J227,M227,P227)</f>
        <v>-1.7942036</v>
      </c>
    </row>
    <row r="228" customFormat="false" ht="12.75" hidden="false" customHeight="false" outlineLevel="0" collapsed="false">
      <c r="A228" s="0" t="n">
        <v>0.075337</v>
      </c>
      <c r="B228" s="0" t="n">
        <v>-47.274371</v>
      </c>
      <c r="C228" s="0" t="n">
        <v>45.27842</v>
      </c>
      <c r="D228" s="0" t="n">
        <v>-1.049759</v>
      </c>
      <c r="E228" s="0" t="n">
        <v>-29.624445</v>
      </c>
      <c r="F228" s="0" t="n">
        <v>56.848738</v>
      </c>
      <c r="G228" s="0" t="n">
        <v>-5.21905</v>
      </c>
      <c r="H228" s="0" t="n">
        <v>-67.857161</v>
      </c>
      <c r="I228" s="0" t="n">
        <v>36.267022</v>
      </c>
      <c r="J228" s="0" t="n">
        <v>-0.875096</v>
      </c>
      <c r="K228" s="0" t="n">
        <v>-52.754802</v>
      </c>
      <c r="L228" s="0" t="n">
        <v>19.392677</v>
      </c>
      <c r="M228" s="0" t="n">
        <v>-1.237569</v>
      </c>
      <c r="N228" s="0" t="n">
        <v>-45.218457</v>
      </c>
      <c r="O228" s="0" t="n">
        <v>23.572399</v>
      </c>
      <c r="P228" s="0" t="n">
        <v>-0.785646</v>
      </c>
      <c r="R228" s="0" t="n">
        <f aca="false">C202/B202</f>
        <v>-4.2049550261634</v>
      </c>
      <c r="S228" s="0" t="n">
        <f aca="false">F216/E216</f>
        <v>-4.36235810676214</v>
      </c>
      <c r="T228" s="0" t="n">
        <f aca="false">I228/H228</f>
        <v>-0.534461233944049</v>
      </c>
      <c r="U228" s="0" t="n">
        <f aca="false">L210/K210</f>
        <v>-1.09917273984084</v>
      </c>
      <c r="V228" s="0" t="n">
        <f aca="false">O228/N228</f>
        <v>-0.521300384044506</v>
      </c>
      <c r="X228" s="0" t="n">
        <f aca="false">D202/B202</f>
        <v>0.1163576704139</v>
      </c>
      <c r="Y228" s="0" t="n">
        <f aca="false">G216/E216</f>
        <v>0.13217569688502</v>
      </c>
      <c r="Z228" s="0" t="n">
        <f aca="false">J228/H228</f>
        <v>0.0128961481309246</v>
      </c>
      <c r="AA228" s="0" t="n">
        <f aca="false">M210/K210</f>
        <v>0.0373510850471346</v>
      </c>
      <c r="AB228" s="0" t="n">
        <f aca="false">P228/N228</f>
        <v>0.0173744539757294</v>
      </c>
      <c r="AD228" s="0" t="n">
        <f aca="false">AVERAGE(B228,E228,H228,K228,N228)</f>
        <v>-48.5458472</v>
      </c>
      <c r="AE228" s="0" t="n">
        <f aca="false">AVERAGE(C228,F228,I228,L228,O228)</f>
        <v>36.2718512</v>
      </c>
      <c r="AF228" s="0" t="n">
        <f aca="false">AVERAGE(D228,G228,J228,M228,P228)</f>
        <v>-1.833424</v>
      </c>
    </row>
    <row r="229" customFormat="false" ht="12.75" hidden="false" customHeight="false" outlineLevel="0" collapsed="false">
      <c r="A229" s="0" t="n">
        <v>0.07567</v>
      </c>
      <c r="B229" s="0" t="n">
        <v>-47.222992</v>
      </c>
      <c r="C229" s="0" t="n">
        <v>42.519892</v>
      </c>
      <c r="D229" s="0" t="n">
        <v>-1.022822</v>
      </c>
      <c r="E229" s="0" t="n">
        <v>-30.858064</v>
      </c>
      <c r="F229" s="0" t="n">
        <v>53.846977</v>
      </c>
      <c r="G229" s="0" t="n">
        <v>-5.616521</v>
      </c>
      <c r="H229" s="0" t="n">
        <v>-67.961191</v>
      </c>
      <c r="I229" s="0" t="n">
        <v>33.718306</v>
      </c>
      <c r="J229" s="0" t="n">
        <v>-0.894457</v>
      </c>
      <c r="K229" s="0" t="n">
        <v>-52.70991</v>
      </c>
      <c r="L229" s="0" t="n">
        <v>18.159324</v>
      </c>
      <c r="M229" s="0" t="n">
        <v>-1.199157</v>
      </c>
      <c r="N229" s="0" t="n">
        <v>-46.6866</v>
      </c>
      <c r="O229" s="0" t="n">
        <v>22.657936</v>
      </c>
      <c r="P229" s="0" t="n">
        <v>-0.763966</v>
      </c>
      <c r="R229" s="0" t="n">
        <f aca="false">C203/B203</f>
        <v>-3.79462167410124</v>
      </c>
      <c r="S229" s="0" t="n">
        <f aca="false">F217/E217</f>
        <v>-3.85351368923014</v>
      </c>
      <c r="T229" s="0" t="n">
        <f aca="false">I229/H229</f>
        <v>-0.496140598830883</v>
      </c>
      <c r="U229" s="0" t="n">
        <f aca="false">L211/K211</f>
        <v>-1.07010827329883</v>
      </c>
      <c r="V229" s="0" t="n">
        <f aca="false">O229/N229</f>
        <v>-0.485319899071682</v>
      </c>
      <c r="X229" s="0" t="n">
        <f aca="false">D203/B203</f>
        <v>0.108149019091382</v>
      </c>
      <c r="Y229" s="0" t="n">
        <f aca="false">G217/E217</f>
        <v>0.135636683363774</v>
      </c>
      <c r="Z229" s="0" t="n">
        <f aca="false">J229/H229</f>
        <v>0.0131612908314099</v>
      </c>
      <c r="AA229" s="0" t="n">
        <f aca="false">M211/K211</f>
        <v>0.0375536554715242</v>
      </c>
      <c r="AB229" s="0" t="n">
        <f aca="false">P229/N229</f>
        <v>0.0163637103580042</v>
      </c>
      <c r="AD229" s="0" t="n">
        <f aca="false">AVERAGE(B229,E229,H229,K229,N229)</f>
        <v>-49.0877514</v>
      </c>
      <c r="AE229" s="0" t="n">
        <f aca="false">AVERAGE(C229,F229,I229,L229,O229)</f>
        <v>34.180487</v>
      </c>
      <c r="AF229" s="0" t="n">
        <f aca="false">AVERAGE(D229,G229,J229,M229,P229)</f>
        <v>-1.8993846</v>
      </c>
    </row>
    <row r="230" customFormat="false" ht="12.75" hidden="false" customHeight="false" outlineLevel="0" collapsed="false">
      <c r="A230" s="0" t="n">
        <v>0.076004</v>
      </c>
      <c r="B230" s="0" t="n">
        <v>-48.495015</v>
      </c>
      <c r="C230" s="0" t="n">
        <v>39.033593</v>
      </c>
      <c r="D230" s="0" t="n">
        <v>-1.002016</v>
      </c>
      <c r="E230" s="0" t="n">
        <v>-30.877017</v>
      </c>
      <c r="F230" s="0" t="n">
        <v>70.009693</v>
      </c>
      <c r="G230" s="0" t="n">
        <v>-6.154259</v>
      </c>
      <c r="H230" s="0" t="n">
        <v>-67.19904</v>
      </c>
      <c r="I230" s="0" t="n">
        <v>30.390881</v>
      </c>
      <c r="J230" s="0" t="n">
        <v>-0.885452</v>
      </c>
      <c r="K230" s="0" t="n">
        <v>-53.26047</v>
      </c>
      <c r="L230" s="0" t="n">
        <v>17.008863</v>
      </c>
      <c r="M230" s="0" t="n">
        <v>-1.158876</v>
      </c>
      <c r="N230" s="0" t="n">
        <v>-47.459974</v>
      </c>
      <c r="O230" s="0" t="n">
        <v>23.278268</v>
      </c>
      <c r="P230" s="0" t="n">
        <v>-0.746405</v>
      </c>
      <c r="R230" s="0" t="n">
        <f aca="false">C204/B204</f>
        <v>-3.45790017665378</v>
      </c>
      <c r="S230" s="0" t="n">
        <f aca="false">F218/E218</f>
        <v>-3.2956488022795</v>
      </c>
      <c r="T230" s="0" t="n">
        <f aca="false">I230/H230</f>
        <v>-0.452251713714958</v>
      </c>
      <c r="U230" s="0" t="n">
        <f aca="false">L212/K212</f>
        <v>-1.02365824163584</v>
      </c>
      <c r="V230" s="0" t="n">
        <f aca="false">O230/N230</f>
        <v>-0.490482106037395</v>
      </c>
      <c r="X230" s="0" t="n">
        <f aca="false">D204/B204</f>
        <v>0.0968210126388765</v>
      </c>
      <c r="Y230" s="0" t="n">
        <f aca="false">G218/E218</f>
        <v>0.134527379624144</v>
      </c>
      <c r="Z230" s="0" t="n">
        <f aca="false">J230/H230</f>
        <v>0.0131765572841517</v>
      </c>
      <c r="AA230" s="0" t="n">
        <f aca="false">M212/K212</f>
        <v>0.036820173649103</v>
      </c>
      <c r="AB230" s="0" t="n">
        <f aca="false">P230/N230</f>
        <v>0.015727041906934</v>
      </c>
      <c r="AD230" s="0" t="n">
        <f aca="false">AVERAGE(B230,E230,H230,K230,N230)</f>
        <v>-49.4583032</v>
      </c>
      <c r="AE230" s="0" t="n">
        <f aca="false">AVERAGE(C230,F230,I230,L230,O230)</f>
        <v>35.9442596</v>
      </c>
      <c r="AF230" s="0" t="n">
        <f aca="false">AVERAGE(D230,G230,J230,M230,P230)</f>
        <v>-1.9894016</v>
      </c>
    </row>
    <row r="231" customFormat="false" ht="12.75" hidden="false" customHeight="false" outlineLevel="0" collapsed="false">
      <c r="A231" s="0" t="n">
        <v>0.076337</v>
      </c>
      <c r="B231" s="0" t="n">
        <v>-48.586142</v>
      </c>
      <c r="C231" s="0" t="n">
        <v>35.322786</v>
      </c>
      <c r="D231" s="0" t="n">
        <v>-0.979049</v>
      </c>
      <c r="E231" s="0" t="n">
        <v>-30.08639</v>
      </c>
      <c r="F231" s="0" t="n">
        <v>96.769189</v>
      </c>
      <c r="G231" s="0" t="n">
        <v>-6.241847</v>
      </c>
      <c r="H231" s="0" t="n">
        <v>-67.039263</v>
      </c>
      <c r="I231" s="0" t="n">
        <v>26.242454</v>
      </c>
      <c r="J231" s="0" t="n">
        <v>-0.894327</v>
      </c>
      <c r="K231" s="0" t="n">
        <v>-53.125853</v>
      </c>
      <c r="L231" s="0" t="n">
        <v>15.461262</v>
      </c>
      <c r="M231" s="0" t="n">
        <v>-1.130562</v>
      </c>
      <c r="N231" s="0" t="n">
        <v>-47.506846</v>
      </c>
      <c r="O231" s="0" t="n">
        <v>24.609335</v>
      </c>
      <c r="P231" s="0" t="n">
        <v>-0.695056</v>
      </c>
      <c r="R231" s="0" t="n">
        <f aca="false">C205/B205</f>
        <v>-2.94829715546119</v>
      </c>
      <c r="S231" s="0" t="n">
        <f aca="false">F219/E219</f>
        <v>-2.98878097194123</v>
      </c>
      <c r="T231" s="0" t="n">
        <f aca="false">I231/H231</f>
        <v>-0.391449022940482</v>
      </c>
      <c r="U231" s="0" t="n">
        <f aca="false">L213/K213</f>
        <v>-1.00167586446401</v>
      </c>
      <c r="V231" s="0" t="n">
        <f aca="false">O231/N231</f>
        <v>-0.518016603333339</v>
      </c>
      <c r="X231" s="0" t="n">
        <f aca="false">D205/B205</f>
        <v>0.0828613416013348</v>
      </c>
      <c r="Y231" s="0" t="n">
        <f aca="false">G219/E219</f>
        <v>0.13358196492645</v>
      </c>
      <c r="Z231" s="0" t="n">
        <f aca="false">J231/H231</f>
        <v>0.0133403465369242</v>
      </c>
      <c r="AA231" s="0" t="n">
        <f aca="false">M213/K213</f>
        <v>0.0356118600774369</v>
      </c>
      <c r="AB231" s="0" t="n">
        <f aca="false">P231/N231</f>
        <v>0.0146306492331653</v>
      </c>
      <c r="AD231" s="0" t="n">
        <f aca="false">AVERAGE(B231,E231,H231,K231,N231)</f>
        <v>-49.2688988</v>
      </c>
      <c r="AE231" s="0" t="n">
        <f aca="false">AVERAGE(C231,F231,I231,L231,O231)</f>
        <v>39.6810052</v>
      </c>
      <c r="AF231" s="0" t="n">
        <f aca="false">AVERAGE(D231,G231,J231,M231,P231)</f>
        <v>-1.9881682</v>
      </c>
    </row>
    <row r="232" customFormat="false" ht="12.75" hidden="false" customHeight="false" outlineLevel="0" collapsed="false">
      <c r="A232" s="0" t="n">
        <v>0.07667</v>
      </c>
      <c r="B232" s="0" t="n">
        <v>-49.165687</v>
      </c>
      <c r="C232" s="0" t="n">
        <v>31.421913</v>
      </c>
      <c r="D232" s="0" t="n">
        <v>-0.960213</v>
      </c>
      <c r="E232" s="0" t="n">
        <v>-27.20617</v>
      </c>
      <c r="F232" s="0" t="n">
        <v>127.32969</v>
      </c>
      <c r="G232" s="0" t="n">
        <v>-5.946885</v>
      </c>
      <c r="H232" s="0" t="n">
        <v>-66.743014</v>
      </c>
      <c r="I232" s="0" t="n">
        <v>21.045395</v>
      </c>
      <c r="J232" s="0" t="n">
        <v>-0.896869</v>
      </c>
      <c r="K232" s="0" t="n">
        <v>-53.834947</v>
      </c>
      <c r="L232" s="0" t="n">
        <v>14.529665</v>
      </c>
      <c r="M232" s="0" t="n">
        <v>-1.102624</v>
      </c>
      <c r="N232" s="0" t="n">
        <v>-48.430499</v>
      </c>
      <c r="O232" s="0" t="n">
        <v>25.353611</v>
      </c>
      <c r="P232" s="0" t="n">
        <v>-0.6725</v>
      </c>
      <c r="R232" s="0" t="n">
        <f aca="false">C206/B206</f>
        <v>-2.62046944944971</v>
      </c>
      <c r="S232" s="0" t="n">
        <f aca="false">F220/E220</f>
        <v>-2.83836184778284</v>
      </c>
      <c r="T232" s="0" t="n">
        <f aca="false">I232/H232</f>
        <v>-0.315319817591696</v>
      </c>
      <c r="U232" s="0" t="n">
        <f aca="false">L214/K214</f>
        <v>-0.95429495075929</v>
      </c>
      <c r="V232" s="0" t="n">
        <f aca="false">O232/N232</f>
        <v>-0.523505054118893</v>
      </c>
      <c r="X232" s="0" t="n">
        <f aca="false">D206/B206</f>
        <v>0.0718431343972591</v>
      </c>
      <c r="Y232" s="0" t="n">
        <f aca="false">G220/E220</f>
        <v>0.133413851269154</v>
      </c>
      <c r="Z232" s="0" t="n">
        <f aca="false">J232/H232</f>
        <v>0.0134376460733404</v>
      </c>
      <c r="AA232" s="0" t="n">
        <f aca="false">M214/K214</f>
        <v>0.0334943408918253</v>
      </c>
      <c r="AB232" s="0" t="n">
        <f aca="false">P232/N232</f>
        <v>0.0138858779877531</v>
      </c>
      <c r="AD232" s="0" t="n">
        <f aca="false">AVERAGE(B232,E232,H232,K232,N232)</f>
        <v>-49.0760634</v>
      </c>
      <c r="AE232" s="0" t="n">
        <f aca="false">AVERAGE(C232,F232,I232,L232,O232)</f>
        <v>43.9360548</v>
      </c>
      <c r="AF232" s="0" t="n">
        <f aca="false">AVERAGE(D232,G232,J232,M232,P232)</f>
        <v>-1.9158182</v>
      </c>
    </row>
    <row r="233" customFormat="false" ht="12.75" hidden="false" customHeight="false" outlineLevel="0" collapsed="false">
      <c r="A233" s="0" t="n">
        <v>0.077004</v>
      </c>
      <c r="B233" s="0" t="n">
        <v>-50.010174</v>
      </c>
      <c r="C233" s="0" t="n">
        <v>27.710059</v>
      </c>
      <c r="D233" s="0" t="n">
        <v>-0.963566</v>
      </c>
      <c r="E233" s="0" t="n">
        <v>-25.676538</v>
      </c>
      <c r="F233" s="0" t="n">
        <v>160.6456</v>
      </c>
      <c r="G233" s="0" t="n">
        <v>-5.808422</v>
      </c>
      <c r="H233" s="0" t="n">
        <v>-66.916669</v>
      </c>
      <c r="I233" s="0" t="n">
        <v>15.759219</v>
      </c>
      <c r="J233" s="0" t="n">
        <v>-0.891412</v>
      </c>
      <c r="K233" s="0" t="n">
        <v>-54.705828</v>
      </c>
      <c r="L233" s="0" t="n">
        <v>13.95799</v>
      </c>
      <c r="M233" s="0" t="n">
        <v>-1.112864</v>
      </c>
      <c r="N233" s="0" t="n">
        <v>-48.908654</v>
      </c>
      <c r="O233" s="0" t="n">
        <v>25.416207</v>
      </c>
      <c r="P233" s="0" t="n">
        <v>-0.672293</v>
      </c>
      <c r="R233" s="0" t="n">
        <f aca="false">C207/B207</f>
        <v>-2.46366426813738</v>
      </c>
      <c r="S233" s="0" t="n">
        <f aca="false">F221/E221</f>
        <v>-2.84618748939185</v>
      </c>
      <c r="T233" s="0" t="n">
        <f aca="false">I233/H233</f>
        <v>-0.235505132510406</v>
      </c>
      <c r="U233" s="0" t="n">
        <f aca="false">L215/K215</f>
        <v>-0.917562407393109</v>
      </c>
      <c r="V233" s="0" t="n">
        <f aca="false">O233/N233</f>
        <v>-0.51966686713562</v>
      </c>
      <c r="X233" s="0" t="n">
        <f aca="false">D207/B207</f>
        <v>0.066924817276794</v>
      </c>
      <c r="Y233" s="0" t="n">
        <f aca="false">G221/E221</f>
        <v>0.135829310287751</v>
      </c>
      <c r="Z233" s="0" t="n">
        <f aca="false">J233/H233</f>
        <v>0.0133212249402313</v>
      </c>
      <c r="AA233" s="0" t="n">
        <f aca="false">M215/K215</f>
        <v>0.0334487582961477</v>
      </c>
      <c r="AB233" s="0" t="n">
        <f aca="false">P233/N233</f>
        <v>0.0137458904512073</v>
      </c>
      <c r="AD233" s="0" t="n">
        <f aca="false">AVERAGE(B233,E233,H233,K233,N233)</f>
        <v>-49.2435726</v>
      </c>
      <c r="AE233" s="0" t="n">
        <f aca="false">AVERAGE(C233,F233,I233,L233,O233)</f>
        <v>48.697815</v>
      </c>
      <c r="AF233" s="0" t="n">
        <f aca="false">AVERAGE(D233,G233,J233,M233,P233)</f>
        <v>-1.8897114</v>
      </c>
    </row>
    <row r="234" customFormat="false" ht="12.75" hidden="false" customHeight="false" outlineLevel="0" collapsed="false">
      <c r="A234" s="0" t="n">
        <v>0.077337</v>
      </c>
      <c r="B234" s="0" t="n">
        <v>-50.373196</v>
      </c>
      <c r="C234" s="0" t="n">
        <v>23.573217</v>
      </c>
      <c r="D234" s="0" t="n">
        <v>-0.950822</v>
      </c>
      <c r="E234" s="0" t="n">
        <v>-25.4423</v>
      </c>
      <c r="F234" s="0" t="n">
        <v>194.248782</v>
      </c>
      <c r="G234" s="0" t="n">
        <v>-6.059764</v>
      </c>
      <c r="H234" s="0" t="n">
        <v>-66.86479</v>
      </c>
      <c r="I234" s="0" t="n">
        <v>10.400937</v>
      </c>
      <c r="J234" s="0" t="n">
        <v>-0.903762</v>
      </c>
      <c r="K234" s="0" t="n">
        <v>-55.197364</v>
      </c>
      <c r="L234" s="0" t="n">
        <v>14.229645</v>
      </c>
      <c r="M234" s="0" t="n">
        <v>-1.089198</v>
      </c>
      <c r="N234" s="0" t="n">
        <v>-48.572247</v>
      </c>
      <c r="O234" s="0" t="n">
        <v>23.899192</v>
      </c>
      <c r="P234" s="0" t="n">
        <v>-0.670722</v>
      </c>
      <c r="R234" s="0" t="n">
        <f aca="false">C208/B208</f>
        <v>-2.2157486140447</v>
      </c>
      <c r="S234" s="0" t="n">
        <f aca="false">F222/E222</f>
        <v>-2.86231837584752</v>
      </c>
      <c r="T234" s="0" t="n">
        <f aca="false">I234/H234</f>
        <v>-0.155551778447222</v>
      </c>
      <c r="U234" s="0" t="n">
        <f aca="false">L216/K216</f>
        <v>-0.890333035587638</v>
      </c>
      <c r="V234" s="0" t="n">
        <f aca="false">O234/N234</f>
        <v>-0.492033897464122</v>
      </c>
      <c r="X234" s="0" t="n">
        <f aca="false">D208/B208</f>
        <v>0.0585559965868708</v>
      </c>
      <c r="Y234" s="0" t="n">
        <f aca="false">G222/E222</f>
        <v>0.135453890313266</v>
      </c>
      <c r="Z234" s="0" t="n">
        <f aca="false">J234/H234</f>
        <v>0.0135162616976738</v>
      </c>
      <c r="AA234" s="0" t="n">
        <f aca="false">M216/K216</f>
        <v>0.0332012127741279</v>
      </c>
      <c r="AB234" s="0" t="n">
        <f aca="false">P234/N234</f>
        <v>0.0138087496755091</v>
      </c>
      <c r="AD234" s="0" t="n">
        <f aca="false">AVERAGE(B234,E234,H234,K234,N234)</f>
        <v>-49.2899794</v>
      </c>
      <c r="AE234" s="0" t="n">
        <f aca="false">AVERAGE(C234,F234,I234,L234,O234)</f>
        <v>53.2703546</v>
      </c>
      <c r="AF234" s="0" t="n">
        <f aca="false">AVERAGE(D234,G234,J234,M234,P234)</f>
        <v>-1.9348536</v>
      </c>
    </row>
    <row r="235" customFormat="false" ht="12.75" hidden="false" customHeight="false" outlineLevel="0" collapsed="false">
      <c r="A235" s="0" t="n">
        <v>0.077671</v>
      </c>
      <c r="B235" s="0" t="n">
        <v>-50.876856</v>
      </c>
      <c r="C235" s="0" t="n">
        <v>19.494289</v>
      </c>
      <c r="D235" s="0" t="n">
        <v>-0.972035</v>
      </c>
      <c r="E235" s="0" t="n">
        <v>-23.401272</v>
      </c>
      <c r="F235" s="0" t="n">
        <v>224.225277</v>
      </c>
      <c r="G235" s="0" t="n">
        <v>-6.189431</v>
      </c>
      <c r="H235" s="0" t="n">
        <v>-66.896057</v>
      </c>
      <c r="I235" s="0" t="n">
        <v>7.464182</v>
      </c>
      <c r="J235" s="0" t="n">
        <v>-0.876192</v>
      </c>
      <c r="K235" s="0" t="n">
        <v>-55.567211</v>
      </c>
      <c r="L235" s="0" t="n">
        <v>15.410916</v>
      </c>
      <c r="M235" s="0" t="n">
        <v>-1.049675</v>
      </c>
      <c r="N235" s="0" t="n">
        <v>-48.712027</v>
      </c>
      <c r="O235" s="0" t="n">
        <v>21.152913</v>
      </c>
      <c r="P235" s="0" t="n">
        <v>-0.645617</v>
      </c>
      <c r="R235" s="0" t="n">
        <f aca="false">C209/B209</f>
        <v>-2.05456295073485</v>
      </c>
      <c r="S235" s="0" t="n">
        <f aca="false">F223/E223</f>
        <v>-2.97790644588869</v>
      </c>
      <c r="T235" s="0" t="n">
        <f aca="false">I235/H235</f>
        <v>-0.111578803516028</v>
      </c>
      <c r="U235" s="0" t="n">
        <f aca="false">L217/K217</f>
        <v>-0.848923074840057</v>
      </c>
      <c r="V235" s="0" t="n">
        <f aca="false">O235/N235</f>
        <v>-0.434244154939395</v>
      </c>
      <c r="X235" s="0" t="n">
        <f aca="false">D209/B209</f>
        <v>0.0524283537904188</v>
      </c>
      <c r="Y235" s="0" t="n">
        <f aca="false">G223/E223</f>
        <v>0.140368776949191</v>
      </c>
      <c r="Z235" s="0" t="n">
        <f aca="false">J235/H235</f>
        <v>0.0130978123269657</v>
      </c>
      <c r="AA235" s="0" t="n">
        <f aca="false">M217/K217</f>
        <v>0.0326284210855065</v>
      </c>
      <c r="AB235" s="0" t="n">
        <f aca="false">P235/N235</f>
        <v>0.013253749428247</v>
      </c>
      <c r="AD235" s="0" t="n">
        <f aca="false">AVERAGE(B235,E235,H235,K235,N235)</f>
        <v>-49.0906846</v>
      </c>
      <c r="AE235" s="0" t="n">
        <f aca="false">AVERAGE(C235,F235,I235,L235,O235)</f>
        <v>57.5495154</v>
      </c>
      <c r="AF235" s="0" t="n">
        <f aca="false">AVERAGE(D235,G235,J235,M235,P235)</f>
        <v>-1.94659</v>
      </c>
    </row>
    <row r="236" customFormat="false" ht="12.75" hidden="false" customHeight="false" outlineLevel="0" collapsed="false">
      <c r="A236" s="0" t="n">
        <v>0.078004</v>
      </c>
      <c r="B236" s="0" t="n">
        <v>-51.244841</v>
      </c>
      <c r="C236" s="0" t="n">
        <v>15.806242</v>
      </c>
      <c r="D236" s="0" t="n">
        <v>-0.963416</v>
      </c>
      <c r="E236" s="0" t="n">
        <v>-20.240507</v>
      </c>
      <c r="F236" s="0" t="n">
        <v>247.928399</v>
      </c>
      <c r="G236" s="0" t="n">
        <v>-6.505464</v>
      </c>
      <c r="H236" s="0" t="n">
        <v>-65.987974</v>
      </c>
      <c r="I236" s="0" t="n">
        <v>8.517809</v>
      </c>
      <c r="J236" s="0" t="n">
        <v>-0.856426</v>
      </c>
      <c r="K236" s="0" t="n">
        <v>-55.601862</v>
      </c>
      <c r="L236" s="0" t="n">
        <v>17.835638</v>
      </c>
      <c r="M236" s="0" t="n">
        <v>-1.044331</v>
      </c>
      <c r="N236" s="0" t="n">
        <v>-49.001972</v>
      </c>
      <c r="O236" s="0" t="n">
        <v>17.871024</v>
      </c>
      <c r="P236" s="0" t="n">
        <v>-0.638893</v>
      </c>
      <c r="R236" s="0" t="n">
        <f aca="false">C210/B210</f>
        <v>-1.84530835369016</v>
      </c>
      <c r="S236" s="0" t="n">
        <f aca="false">F224/E224</f>
        <v>-2.93127358961763</v>
      </c>
      <c r="T236" s="0" t="n">
        <f aca="false">I236/H236</f>
        <v>-0.129081232286356</v>
      </c>
      <c r="U236" s="0" t="n">
        <f aca="false">L218/K218</f>
        <v>-0.811327581959302</v>
      </c>
      <c r="V236" s="0" t="n">
        <f aca="false">O236/N236</f>
        <v>-0.364700098191967</v>
      </c>
      <c r="X236" s="0" t="n">
        <f aca="false">D210/B210</f>
        <v>0.0472067146810114</v>
      </c>
      <c r="Y236" s="0" t="n">
        <f aca="false">G224/E224</f>
        <v>0.144285249389566</v>
      </c>
      <c r="Z236" s="0" t="n">
        <f aca="false">J236/H236</f>
        <v>0.0129785163581473</v>
      </c>
      <c r="AA236" s="0" t="n">
        <f aca="false">M218/K218</f>
        <v>0.0315824817504556</v>
      </c>
      <c r="AB236" s="0" t="n">
        <f aca="false">P236/N236</f>
        <v>0.0130381079357378</v>
      </c>
      <c r="AD236" s="0" t="n">
        <f aca="false">AVERAGE(B236,E236,H236,K236,N236)</f>
        <v>-48.4154312</v>
      </c>
      <c r="AE236" s="0" t="n">
        <f aca="false">AVERAGE(C236,F236,I236,L236,O236)</f>
        <v>61.5918224</v>
      </c>
      <c r="AF236" s="0" t="n">
        <f aca="false">AVERAGE(D236,G236,J236,M236,P236)</f>
        <v>-2.001706</v>
      </c>
    </row>
    <row r="237" customFormat="false" ht="12.75" hidden="false" customHeight="false" outlineLevel="0" collapsed="false">
      <c r="A237" s="0" t="n">
        <v>0.078337</v>
      </c>
      <c r="B237" s="0" t="n">
        <v>-51.247786</v>
      </c>
      <c r="C237" s="0" t="n">
        <v>12.319531</v>
      </c>
      <c r="D237" s="0" t="n">
        <v>-0.954664</v>
      </c>
      <c r="E237" s="0" t="n">
        <v>-14.382696</v>
      </c>
      <c r="F237" s="0" t="n">
        <v>266.769351</v>
      </c>
      <c r="G237" s="0" t="n">
        <v>-6.540115</v>
      </c>
      <c r="H237" s="0" t="n">
        <v>-66.396004</v>
      </c>
      <c r="I237" s="0" t="n">
        <v>11.706425</v>
      </c>
      <c r="J237" s="0" t="n">
        <v>-0.833417</v>
      </c>
      <c r="K237" s="0" t="n">
        <v>-55.763642</v>
      </c>
      <c r="L237" s="0" t="n">
        <v>20.08288</v>
      </c>
      <c r="M237" s="0" t="n">
        <v>-1.040927</v>
      </c>
      <c r="N237" s="0" t="n">
        <v>-48.375792</v>
      </c>
      <c r="O237" s="0" t="n">
        <v>15.195514</v>
      </c>
      <c r="P237" s="0" t="n">
        <v>-0.664165</v>
      </c>
      <c r="R237" s="0" t="n">
        <f aca="false">C211/B211</f>
        <v>-1.6948019099035</v>
      </c>
      <c r="S237" s="0" t="n">
        <f aca="false">F225/E225</f>
        <v>-2.79870601157692</v>
      </c>
      <c r="T237" s="0" t="n">
        <f aca="false">I237/H237</f>
        <v>-0.176312191920466</v>
      </c>
      <c r="U237" s="0" t="n">
        <f aca="false">L219/K219</f>
        <v>-0.758669231214875</v>
      </c>
      <c r="V237" s="0" t="n">
        <f aca="false">O237/N237</f>
        <v>-0.314114009750993</v>
      </c>
      <c r="X237" s="0" t="n">
        <f aca="false">D211/B211</f>
        <v>0.0429865413742959</v>
      </c>
      <c r="Y237" s="0" t="n">
        <f aca="false">G225/E225</f>
        <v>0.152860825101515</v>
      </c>
      <c r="Z237" s="0" t="n">
        <f aca="false">J237/H237</f>
        <v>0.012552216244821</v>
      </c>
      <c r="AA237" s="0" t="n">
        <f aca="false">M219/K219</f>
        <v>0.0311697202410736</v>
      </c>
      <c r="AB237" s="0" t="n">
        <f aca="false">P237/N237</f>
        <v>0.0137292842668085</v>
      </c>
      <c r="AD237" s="0" t="n">
        <f aca="false">AVERAGE(B237,E237,H237,K237,N237)</f>
        <v>-47.233184</v>
      </c>
      <c r="AE237" s="0" t="n">
        <f aca="false">AVERAGE(C237,F237,I237,L237,O237)</f>
        <v>65.2147402</v>
      </c>
      <c r="AF237" s="0" t="n">
        <f aca="false">AVERAGE(D237,G237,J237,M237,P237)</f>
        <v>-2.0066576</v>
      </c>
    </row>
    <row r="238" customFormat="false" ht="12.75" hidden="false" customHeight="false" outlineLevel="0" collapsed="false">
      <c r="A238" s="0" t="n">
        <v>0.078671</v>
      </c>
      <c r="B238" s="0" t="n">
        <v>-52.351472</v>
      </c>
      <c r="C238" s="0" t="n">
        <v>9.135695</v>
      </c>
      <c r="D238" s="0" t="n">
        <v>-0.980184</v>
      </c>
      <c r="E238" s="0" t="n">
        <v>-14.509879</v>
      </c>
      <c r="F238" s="0" t="n">
        <v>279.841646</v>
      </c>
      <c r="G238" s="0" t="n">
        <v>-6.570185</v>
      </c>
      <c r="H238" s="0" t="n">
        <v>-66.474053</v>
      </c>
      <c r="I238" s="0" t="n">
        <v>14.308262</v>
      </c>
      <c r="J238" s="0" t="n">
        <v>-0.822598</v>
      </c>
      <c r="K238" s="0" t="n">
        <v>-56.640578</v>
      </c>
      <c r="L238" s="0" t="n">
        <v>22.196103</v>
      </c>
      <c r="M238" s="0" t="n">
        <v>-1.047582</v>
      </c>
      <c r="N238" s="0" t="n">
        <v>-49.872542</v>
      </c>
      <c r="O238" s="0" t="n">
        <v>12.821931</v>
      </c>
      <c r="P238" s="0" t="n">
        <v>-0.645713</v>
      </c>
      <c r="R238" s="0" t="n">
        <f aca="false">C212/B212</f>
        <v>-1.57757966353526</v>
      </c>
      <c r="S238" s="0" t="n">
        <f aca="false">F226/E226</f>
        <v>-2.48581442444971</v>
      </c>
      <c r="T238" s="0" t="n">
        <f aca="false">I238/H238</f>
        <v>-0.215245819297343</v>
      </c>
      <c r="U238" s="0" t="n">
        <f aca="false">L220/K220</f>
        <v>-0.695959885914001</v>
      </c>
      <c r="V238" s="0" t="n">
        <f aca="false">O238/N238</f>
        <v>-0.257093993725044</v>
      </c>
      <c r="X238" s="0" t="n">
        <f aca="false">D212/B212</f>
        <v>0.0389957333756381</v>
      </c>
      <c r="Y238" s="0" t="n">
        <f aca="false">G226/E226</f>
        <v>0.148259097457737</v>
      </c>
      <c r="Z238" s="0" t="n">
        <f aca="false">J238/H238</f>
        <v>0.0123747231118885</v>
      </c>
      <c r="AA238" s="0" t="n">
        <f aca="false">M220/K220</f>
        <v>0.0298532440800779</v>
      </c>
      <c r="AB238" s="0" t="n">
        <f aca="false">P238/N238</f>
        <v>0.012947264649153</v>
      </c>
      <c r="AD238" s="0" t="n">
        <f aca="false">AVERAGE(B238,E238,H238,K238,N238)</f>
        <v>-47.9697048</v>
      </c>
      <c r="AE238" s="0" t="n">
        <f aca="false">AVERAGE(C238,F238,I238,L238,O238)</f>
        <v>67.6607274</v>
      </c>
      <c r="AF238" s="0" t="n">
        <f aca="false">AVERAGE(D238,G238,J238,M238,P238)</f>
        <v>-2.0132524</v>
      </c>
    </row>
    <row r="239" customFormat="false" ht="12.75" hidden="false" customHeight="false" outlineLevel="0" collapsed="false">
      <c r="A239" s="0" t="n">
        <v>0.079004</v>
      </c>
      <c r="B239" s="0" t="n">
        <v>-52.349699</v>
      </c>
      <c r="C239" s="0" t="n">
        <v>6.329023</v>
      </c>
      <c r="D239" s="0" t="n">
        <v>-0.965527</v>
      </c>
      <c r="E239" s="0" t="n">
        <v>-11.47946</v>
      </c>
      <c r="F239" s="0" t="n">
        <v>288.172884</v>
      </c>
      <c r="G239" s="0" t="n">
        <v>-6.462518</v>
      </c>
      <c r="H239" s="0" t="n">
        <v>-66.554479</v>
      </c>
      <c r="I239" s="0" t="n">
        <v>15.787994</v>
      </c>
      <c r="J239" s="0" t="n">
        <v>-0.802266</v>
      </c>
      <c r="K239" s="0" t="n">
        <v>-56.897735</v>
      </c>
      <c r="L239" s="0" t="n">
        <v>23.616622</v>
      </c>
      <c r="M239" s="0" t="n">
        <v>-1.031922</v>
      </c>
      <c r="N239" s="0" t="n">
        <v>-50.205573</v>
      </c>
      <c r="O239" s="0" t="n">
        <v>12.526804</v>
      </c>
      <c r="P239" s="0" t="n">
        <v>-0.651033</v>
      </c>
      <c r="R239" s="0" t="n">
        <f aca="false">C213/B213</f>
        <v>-1.52617811205895</v>
      </c>
      <c r="S239" s="0" t="n">
        <f aca="false">F227/E227</f>
        <v>-2.17231068218307</v>
      </c>
      <c r="T239" s="0" t="n">
        <f aca="false">I239/H239</f>
        <v>-0.237219105869644</v>
      </c>
      <c r="U239" s="0" t="n">
        <f aca="false">L221/K221</f>
        <v>-0.637295449485637</v>
      </c>
      <c r="V239" s="0" t="n">
        <f aca="false">O239/N239</f>
        <v>-0.249510228675211</v>
      </c>
      <c r="X239" s="0" t="n">
        <f aca="false">D213/B213</f>
        <v>0.0350308312077632</v>
      </c>
      <c r="Y239" s="0" t="n">
        <f aca="false">G227/E227</f>
        <v>0.155751780521055</v>
      </c>
      <c r="Z239" s="0" t="n">
        <f aca="false">J239/H239</f>
        <v>0.0120542751149776</v>
      </c>
      <c r="AA239" s="0" t="n">
        <f aca="false">M221/K221</f>
        <v>0.0285170403969633</v>
      </c>
      <c r="AB239" s="0" t="n">
        <f aca="false">P239/N239</f>
        <v>0.0129673452785809</v>
      </c>
      <c r="AD239" s="0" t="n">
        <f aca="false">AVERAGE(B239,E239,H239,K239,N239)</f>
        <v>-47.4973892</v>
      </c>
      <c r="AE239" s="0" t="n">
        <f aca="false">AVERAGE(C239,F239,I239,L239,O239)</f>
        <v>69.2866654</v>
      </c>
      <c r="AF239" s="0" t="n">
        <f aca="false">AVERAGE(D239,G239,J239,M239,P239)</f>
        <v>-1.9826532</v>
      </c>
    </row>
    <row r="240" customFormat="false" ht="12.75" hidden="false" customHeight="false" outlineLevel="0" collapsed="false">
      <c r="A240" s="0" t="n">
        <v>0.079337</v>
      </c>
      <c r="B240" s="0" t="n">
        <v>-52.465105</v>
      </c>
      <c r="C240" s="0" t="n">
        <v>5.213689</v>
      </c>
      <c r="D240" s="0" t="n">
        <v>-0.963038</v>
      </c>
      <c r="E240" s="0" t="n">
        <v>-9.619475</v>
      </c>
      <c r="F240" s="0" t="n">
        <v>289.799479</v>
      </c>
      <c r="G240" s="0" t="n">
        <v>-6.453647</v>
      </c>
      <c r="H240" s="0" t="n">
        <v>-66.776662</v>
      </c>
      <c r="I240" s="0" t="n">
        <v>15.990865</v>
      </c>
      <c r="J240" s="0" t="n">
        <v>-0.796484</v>
      </c>
      <c r="K240" s="0" t="n">
        <v>-57.384841</v>
      </c>
      <c r="L240" s="0" t="n">
        <v>23.906626</v>
      </c>
      <c r="M240" s="0" t="n">
        <v>-1.019985</v>
      </c>
      <c r="N240" s="0" t="n">
        <v>-51.257234</v>
      </c>
      <c r="O240" s="0" t="n">
        <v>14.174282</v>
      </c>
      <c r="P240" s="0" t="n">
        <v>-0.668282</v>
      </c>
      <c r="R240" s="0" t="n">
        <f aca="false">C214/B214</f>
        <v>-1.44059879362051</v>
      </c>
      <c r="S240" s="0" t="n">
        <f aca="false">F228/E228</f>
        <v>-1.91898069314041</v>
      </c>
      <c r="T240" s="0" t="n">
        <f aca="false">I240/H240</f>
        <v>-0.239467869777618</v>
      </c>
      <c r="U240" s="0" t="n">
        <f aca="false">L222/K222</f>
        <v>-0.597246752625416</v>
      </c>
      <c r="V240" s="0" t="n">
        <f aca="false">O240/N240</f>
        <v>-0.276532323222904</v>
      </c>
      <c r="X240" s="0" t="n">
        <f aca="false">D214/B214</f>
        <v>0.0327049159388686</v>
      </c>
      <c r="Y240" s="0" t="n">
        <f aca="false">G228/E228</f>
        <v>0.176173764605548</v>
      </c>
      <c r="Z240" s="0" t="n">
        <f aca="false">J240/H240</f>
        <v>0.0119275803273904</v>
      </c>
      <c r="AA240" s="0" t="n">
        <f aca="false">M222/K222</f>
        <v>0.0277615602838584</v>
      </c>
      <c r="AB240" s="0" t="n">
        <f aca="false">P240/N240</f>
        <v>0.0130378084779214</v>
      </c>
      <c r="AD240" s="0" t="n">
        <f aca="false">AVERAGE(B240,E240,H240,K240,N240)</f>
        <v>-47.5006634</v>
      </c>
      <c r="AE240" s="0" t="n">
        <f aca="false">AVERAGE(C240,F240,I240,L240,O240)</f>
        <v>69.8169882</v>
      </c>
      <c r="AF240" s="0" t="n">
        <f aca="false">AVERAGE(D240,G240,J240,M240,P240)</f>
        <v>-1.9802872</v>
      </c>
    </row>
    <row r="241" customFormat="false" ht="12.75" hidden="false" customHeight="false" outlineLevel="0" collapsed="false">
      <c r="A241" s="0" t="n">
        <v>0.079671</v>
      </c>
      <c r="B241" s="0" t="n">
        <v>-52.810051</v>
      </c>
      <c r="C241" s="0" t="n">
        <v>5.067095</v>
      </c>
      <c r="D241" s="0" t="n">
        <v>-0.950919</v>
      </c>
      <c r="E241" s="0" t="n">
        <v>-7.393271</v>
      </c>
      <c r="F241" s="0" t="n">
        <v>286.020837</v>
      </c>
      <c r="G241" s="0" t="n">
        <v>-6.40393</v>
      </c>
      <c r="H241" s="0" t="n">
        <v>-67.389833</v>
      </c>
      <c r="I241" s="0" t="n">
        <v>14.886536</v>
      </c>
      <c r="J241" s="0" t="n">
        <v>-0.809303</v>
      </c>
      <c r="K241" s="0" t="n">
        <v>-57.982631</v>
      </c>
      <c r="L241" s="0" t="n">
        <v>22.703786</v>
      </c>
      <c r="M241" s="0" t="n">
        <v>-1.019674</v>
      </c>
      <c r="N241" s="0" t="n">
        <v>-51.104387</v>
      </c>
      <c r="O241" s="0" t="n">
        <v>16.548727</v>
      </c>
      <c r="P241" s="0" t="n">
        <v>-0.675089</v>
      </c>
      <c r="R241" s="0" t="n">
        <f aca="false">C215/B215</f>
        <v>-1.39632325642949</v>
      </c>
      <c r="S241" s="0" t="n">
        <f aca="false">F229/E229</f>
        <v>-1.74498883014826</v>
      </c>
      <c r="T241" s="0" t="n">
        <f aca="false">I241/H241</f>
        <v>-0.220901808734264</v>
      </c>
      <c r="U241" s="0" t="n">
        <f aca="false">L223/K223</f>
        <v>-0.543152525987302</v>
      </c>
      <c r="V241" s="0" t="n">
        <f aca="false">O241/N241</f>
        <v>-0.323822042909936</v>
      </c>
      <c r="X241" s="0" t="n">
        <f aca="false">D215/B215</f>
        <v>0.0310132160957081</v>
      </c>
      <c r="Y241" s="0" t="n">
        <f aca="false">G229/E229</f>
        <v>0.182011450880392</v>
      </c>
      <c r="Z241" s="0" t="n">
        <f aca="false">J241/H241</f>
        <v>0.0120092744553915</v>
      </c>
      <c r="AA241" s="0" t="n">
        <f aca="false">M223/K223</f>
        <v>0.0261001505538143</v>
      </c>
      <c r="AB241" s="0" t="n">
        <f aca="false">P241/N241</f>
        <v>0.0132100009339707</v>
      </c>
      <c r="AD241" s="0" t="n">
        <f aca="false">AVERAGE(B241,E241,H241,K241,N241)</f>
        <v>-47.3360346</v>
      </c>
      <c r="AE241" s="0" t="n">
        <f aca="false">AVERAGE(C241,F241,I241,L241,O241)</f>
        <v>69.0453962</v>
      </c>
      <c r="AF241" s="0" t="n">
        <f aca="false">AVERAGE(D241,G241,J241,M241,P241)</f>
        <v>-1.971783</v>
      </c>
    </row>
    <row r="242" customFormat="false" ht="12.75" hidden="false" customHeight="false" outlineLevel="0" collapsed="false">
      <c r="A242" s="0" t="n">
        <v>0.080004</v>
      </c>
      <c r="B242" s="0" t="n">
        <v>-52.65233</v>
      </c>
      <c r="C242" s="0" t="n">
        <v>5.489085</v>
      </c>
      <c r="D242" s="0" t="n">
        <v>-0.91662</v>
      </c>
      <c r="E242" s="0" t="n">
        <v>-4.693483</v>
      </c>
      <c r="F242" s="0" t="n">
        <v>278.411849</v>
      </c>
      <c r="G242" s="0" t="n">
        <v>-6.289397</v>
      </c>
      <c r="H242" s="0" t="n">
        <v>-67.889487</v>
      </c>
      <c r="I242" s="0" t="n">
        <v>14.306689</v>
      </c>
      <c r="J242" s="0" t="n">
        <v>-0.828204</v>
      </c>
      <c r="K242" s="0" t="n">
        <v>-57.965886</v>
      </c>
      <c r="L242" s="0" t="n">
        <v>20.845242</v>
      </c>
      <c r="M242" s="0" t="n">
        <v>-1.011105</v>
      </c>
      <c r="N242" s="0" t="n">
        <v>-51.649095</v>
      </c>
      <c r="O242" s="0" t="n">
        <v>18.305303</v>
      </c>
      <c r="P242" s="0" t="n">
        <v>-0.681616</v>
      </c>
      <c r="R242" s="0" t="n">
        <f aca="false">C216/B216</f>
        <v>-1.36430275229456</v>
      </c>
      <c r="S242" s="0" t="n">
        <f aca="false">F230/E230</f>
        <v>-2.267372298302</v>
      </c>
      <c r="T242" s="0" t="n">
        <f aca="false">I242/H242</f>
        <v>-0.210734969907786</v>
      </c>
      <c r="U242" s="0" t="n">
        <f aca="false">L224/K224</f>
        <v>-0.497440921262194</v>
      </c>
      <c r="V242" s="0" t="n">
        <f aca="false">O242/N242</f>
        <v>-0.354416723081014</v>
      </c>
      <c r="X242" s="0" t="n">
        <f aca="false">D216/B216</f>
        <v>0.032472187062178</v>
      </c>
      <c r="Y242" s="0" t="n">
        <f aca="false">G230/E230</f>
        <v>0.19931520586979</v>
      </c>
      <c r="Z242" s="0" t="n">
        <f aca="false">J242/H242</f>
        <v>0.0121992967777176</v>
      </c>
      <c r="AA242" s="0" t="n">
        <f aca="false">M224/K224</f>
        <v>0.0255236040643387</v>
      </c>
      <c r="AB242" s="0" t="n">
        <f aca="false">P242/N242</f>
        <v>0.0131970560181161</v>
      </c>
      <c r="AD242" s="0" t="n">
        <f aca="false">AVERAGE(B242,E242,H242,K242,N242)</f>
        <v>-46.9700562</v>
      </c>
      <c r="AE242" s="0" t="n">
        <f aca="false">AVERAGE(C242,F242,I242,L242,O242)</f>
        <v>67.4716336</v>
      </c>
      <c r="AF242" s="0" t="n">
        <f aca="false">AVERAGE(D242,G242,J242,M242,P242)</f>
        <v>-1.9453884</v>
      </c>
    </row>
    <row r="243" customFormat="false" ht="12.75" hidden="false" customHeight="false" outlineLevel="0" collapsed="false">
      <c r="A243" s="0" t="n">
        <v>0.080337</v>
      </c>
      <c r="B243" s="0" t="n">
        <v>-52.966437</v>
      </c>
      <c r="C243" s="0" t="n">
        <v>6.305166</v>
      </c>
      <c r="D243" s="0" t="n">
        <v>-0.882549</v>
      </c>
      <c r="E243" s="0" t="n">
        <v>-3.16758</v>
      </c>
      <c r="F243" s="0" t="n">
        <v>268.656052</v>
      </c>
      <c r="G243" s="0" t="n">
        <v>-6.202837</v>
      </c>
      <c r="H243" s="0" t="n">
        <v>-67.566233</v>
      </c>
      <c r="I243" s="0" t="n">
        <v>14.127052</v>
      </c>
      <c r="J243" s="0" t="n">
        <v>-0.84716</v>
      </c>
      <c r="K243" s="0" t="n">
        <v>-57.817437</v>
      </c>
      <c r="L243" s="0" t="n">
        <v>18.663961</v>
      </c>
      <c r="M243" s="0" t="n">
        <v>-0.994422</v>
      </c>
      <c r="N243" s="0" t="n">
        <v>-51.123171</v>
      </c>
      <c r="O243" s="0" t="n">
        <v>19.892494</v>
      </c>
      <c r="P243" s="0" t="n">
        <v>-0.701808</v>
      </c>
      <c r="R243" s="0" t="n">
        <f aca="false">C217/B217</f>
        <v>-1.32751066431416</v>
      </c>
      <c r="S243" s="0" t="n">
        <f aca="false">F231/E231</f>
        <v>-3.21637753814931</v>
      </c>
      <c r="T243" s="0" t="n">
        <f aca="false">I243/H243</f>
        <v>-0.209084499353397</v>
      </c>
      <c r="U243" s="0" t="n">
        <f aca="false">L225/K225</f>
        <v>-0.479617039804642</v>
      </c>
      <c r="V243" s="0" t="n">
        <f aca="false">O243/N243</f>
        <v>-0.38910915756771</v>
      </c>
      <c r="X243" s="0" t="n">
        <f aca="false">D217/B217</f>
        <v>0.0332516532165595</v>
      </c>
      <c r="Y243" s="0" t="n">
        <f aca="false">G231/E231</f>
        <v>0.207464139100769</v>
      </c>
      <c r="Z243" s="0" t="n">
        <f aca="false">J243/H243</f>
        <v>0.0125382156498202</v>
      </c>
      <c r="AA243" s="0" t="n">
        <f aca="false">M225/K225</f>
        <v>0.0248377864683918</v>
      </c>
      <c r="AB243" s="0" t="n">
        <f aca="false">P243/N243</f>
        <v>0.0137277869559382</v>
      </c>
      <c r="AD243" s="0" t="n">
        <f aca="false">AVERAGE(B243,E243,H243,K243,N243)</f>
        <v>-46.5281716</v>
      </c>
      <c r="AE243" s="0" t="n">
        <f aca="false">AVERAGE(C243,F243,I243,L243,O243)</f>
        <v>65.528945</v>
      </c>
      <c r="AF243" s="0" t="n">
        <f aca="false">AVERAGE(D243,G243,J243,M243,P243)</f>
        <v>-1.9257552</v>
      </c>
    </row>
    <row r="244" customFormat="false" ht="12.75" hidden="false" customHeight="false" outlineLevel="0" collapsed="false">
      <c r="A244" s="0" t="n">
        <v>0.080671</v>
      </c>
      <c r="B244" s="0" t="n">
        <v>-52.694173</v>
      </c>
      <c r="C244" s="0" t="n">
        <v>7.533432</v>
      </c>
      <c r="D244" s="0" t="n">
        <v>-0.864527</v>
      </c>
      <c r="E244" s="0" t="n">
        <v>-2.182786</v>
      </c>
      <c r="F244" s="0" t="n">
        <v>256.213516</v>
      </c>
      <c r="G244" s="0" t="n">
        <v>-6.101758</v>
      </c>
      <c r="H244" s="0" t="n">
        <v>-67.436708</v>
      </c>
      <c r="I244" s="0" t="n">
        <v>14.90618</v>
      </c>
      <c r="J244" s="0" t="n">
        <v>-0.81408</v>
      </c>
      <c r="K244" s="0" t="n">
        <v>-58.033964</v>
      </c>
      <c r="L244" s="0" t="n">
        <v>16.453408</v>
      </c>
      <c r="M244" s="0" t="n">
        <v>-0.997876</v>
      </c>
      <c r="N244" s="0" t="n">
        <v>-51.031558</v>
      </c>
      <c r="O244" s="0" t="n">
        <v>21.02113</v>
      </c>
      <c r="P244" s="0" t="n">
        <v>-0.704</v>
      </c>
      <c r="R244" s="0" t="n">
        <f aca="false">C218/B218</f>
        <v>-1.29568661161909</v>
      </c>
      <c r="S244" s="0" t="n">
        <f aca="false">F232/E232</f>
        <v>-4.68017695985874</v>
      </c>
      <c r="T244" s="0" t="n">
        <f aca="false">I244/H244</f>
        <v>-0.22103955608272</v>
      </c>
      <c r="U244" s="0" t="n">
        <f aca="false">L226/K226</f>
        <v>-0.437310017207881</v>
      </c>
      <c r="V244" s="0" t="n">
        <f aca="false">O244/N244</f>
        <v>-0.411924127419351</v>
      </c>
      <c r="X244" s="0" t="n">
        <f aca="false">D218/B218</f>
        <v>0.0342869796322561</v>
      </c>
      <c r="Y244" s="0" t="n">
        <f aca="false">G232/E232</f>
        <v>0.218585894302653</v>
      </c>
      <c r="Z244" s="0" t="n">
        <f aca="false">J244/H244</f>
        <v>0.0120717636454021</v>
      </c>
      <c r="AA244" s="0" t="n">
        <f aca="false">M226/K226</f>
        <v>0.0239213643820782</v>
      </c>
      <c r="AB244" s="0" t="n">
        <f aca="false">P244/N244</f>
        <v>0.0137953852006635</v>
      </c>
      <c r="AD244" s="0" t="n">
        <f aca="false">AVERAGE(B244,E244,H244,K244,N244)</f>
        <v>-46.2758378</v>
      </c>
      <c r="AE244" s="0" t="n">
        <f aca="false">AVERAGE(C244,F244,I244,L244,O244)</f>
        <v>63.2255332</v>
      </c>
      <c r="AF244" s="0" t="n">
        <f aca="false">AVERAGE(D244,G244,J244,M244,P244)</f>
        <v>-1.8964482</v>
      </c>
    </row>
    <row r="245" customFormat="false" ht="12.75" hidden="false" customHeight="false" outlineLevel="0" collapsed="false">
      <c r="A245" s="0" t="n">
        <v>0.081004</v>
      </c>
      <c r="B245" s="0" t="n">
        <v>-53.725456</v>
      </c>
      <c r="C245" s="0" t="n">
        <v>9.047355</v>
      </c>
      <c r="D245" s="0" t="n">
        <v>-0.844764</v>
      </c>
      <c r="E245" s="0" t="n">
        <v>-0.074234</v>
      </c>
      <c r="F245" s="0" t="n">
        <v>241.734532</v>
      </c>
      <c r="G245" s="0" t="n">
        <v>-6.118193</v>
      </c>
      <c r="H245" s="0" t="n">
        <v>-67.078973</v>
      </c>
      <c r="I245" s="0" t="n">
        <v>16.092334</v>
      </c>
      <c r="J245" s="0" t="n">
        <v>-0.782985</v>
      </c>
      <c r="K245" s="0" t="n">
        <v>-58.104466</v>
      </c>
      <c r="L245" s="0" t="n">
        <v>13.53922</v>
      </c>
      <c r="M245" s="0" t="n">
        <v>-0.983155</v>
      </c>
      <c r="N245" s="0" t="n">
        <v>-50.423397</v>
      </c>
      <c r="O245" s="0" t="n">
        <v>21.761455</v>
      </c>
      <c r="P245" s="0" t="n">
        <v>-0.678074</v>
      </c>
      <c r="R245" s="0" t="n">
        <f aca="false">C219/B219</f>
        <v>-1.28853951697149</v>
      </c>
      <c r="S245" s="0" t="n">
        <f aca="false">F233/E233</f>
        <v>-6.25651324177738</v>
      </c>
      <c r="T245" s="0" t="n">
        <f aca="false">I245/H245</f>
        <v>-0.239901317511227</v>
      </c>
      <c r="U245" s="0" t="n">
        <f aca="false">L227/K227</f>
        <v>-0.404703591451707</v>
      </c>
      <c r="V245" s="0" t="n">
        <f aca="false">O245/N245</f>
        <v>-0.431574552583199</v>
      </c>
      <c r="X245" s="0" t="n">
        <f aca="false">D219/B219</f>
        <v>0.0342202630160986</v>
      </c>
      <c r="Y245" s="0" t="n">
        <f aca="false">G233/E233</f>
        <v>0.226215154083467</v>
      </c>
      <c r="Z245" s="0" t="n">
        <f aca="false">J245/H245</f>
        <v>0.0116725847904678</v>
      </c>
      <c r="AA245" s="0" t="n">
        <f aca="false">M227/K227</f>
        <v>0.0240370198545591</v>
      </c>
      <c r="AB245" s="0" t="n">
        <f aca="false">P245/N245</f>
        <v>0.0134476064752242</v>
      </c>
      <c r="AD245" s="0" t="n">
        <f aca="false">AVERAGE(B245,E245,H245,K245,N245)</f>
        <v>-45.8813052</v>
      </c>
      <c r="AE245" s="0" t="n">
        <f aca="false">AVERAGE(C245,F245,I245,L245,O245)</f>
        <v>60.4349792</v>
      </c>
      <c r="AF245" s="0" t="n">
        <f aca="false">AVERAGE(D245,G245,J245,M245,P245)</f>
        <v>-1.8814342</v>
      </c>
    </row>
    <row r="246" customFormat="false" ht="12.75" hidden="false" customHeight="false" outlineLevel="0" collapsed="false">
      <c r="A246" s="0" t="n">
        <v>0.081337</v>
      </c>
      <c r="B246" s="0" t="n">
        <v>-53.319139</v>
      </c>
      <c r="C246" s="0" t="n">
        <v>11.079669</v>
      </c>
      <c r="D246" s="0" t="n">
        <v>-0.820761</v>
      </c>
      <c r="E246" s="0" t="n">
        <v>3.151852</v>
      </c>
      <c r="F246" s="0" t="n">
        <v>226.696081</v>
      </c>
      <c r="G246" s="0" t="n">
        <v>-6.092394</v>
      </c>
      <c r="H246" s="0" t="n">
        <v>-66.853303</v>
      </c>
      <c r="I246" s="0" t="n">
        <v>17.113645</v>
      </c>
      <c r="J246" s="0" t="n">
        <v>-0.769649</v>
      </c>
      <c r="K246" s="0" t="n">
        <v>-57.921586</v>
      </c>
      <c r="L246" s="0" t="n">
        <v>10.668808</v>
      </c>
      <c r="M246" s="0" t="n">
        <v>-0.956478</v>
      </c>
      <c r="N246" s="0" t="n">
        <v>-49.928831</v>
      </c>
      <c r="O246" s="0" t="n">
        <v>21.927339</v>
      </c>
      <c r="P246" s="0" t="n">
        <v>-0.670114</v>
      </c>
      <c r="R246" s="0" t="n">
        <f aca="false">C220/B220</f>
        <v>-1.26355992531923</v>
      </c>
      <c r="S246" s="0" t="n">
        <f aca="false">F234/E234</f>
        <v>-7.63487507025701</v>
      </c>
      <c r="T246" s="0" t="n">
        <f aca="false">I246/H246</f>
        <v>-0.255988025004539</v>
      </c>
      <c r="U246" s="0" t="n">
        <f aca="false">L228/K228</f>
        <v>-0.367600223388195</v>
      </c>
      <c r="V246" s="0" t="n">
        <f aca="false">O246/N246</f>
        <v>-0.439171888482628</v>
      </c>
      <c r="X246" s="0" t="n">
        <f aca="false">D220/B220</f>
        <v>0.0317705743943185</v>
      </c>
      <c r="Y246" s="0" t="n">
        <f aca="false">G234/E234</f>
        <v>0.238176737166058</v>
      </c>
      <c r="Z246" s="0" t="n">
        <f aca="false">J246/H246</f>
        <v>0.0115125052235639</v>
      </c>
      <c r="AA246" s="0" t="n">
        <f aca="false">M228/K228</f>
        <v>0.023458888159603</v>
      </c>
      <c r="AB246" s="0" t="n">
        <f aca="false">P246/N246</f>
        <v>0.0134213837291724</v>
      </c>
      <c r="AD246" s="0" t="n">
        <f aca="false">AVERAGE(B246,E246,H246,K246,N246)</f>
        <v>-44.9742014</v>
      </c>
      <c r="AE246" s="0" t="n">
        <f aca="false">AVERAGE(C246,F246,I246,L246,O246)</f>
        <v>57.4971084</v>
      </c>
      <c r="AF246" s="0" t="n">
        <f aca="false">AVERAGE(D246,G246,J246,M246,P246)</f>
        <v>-1.8618792</v>
      </c>
    </row>
    <row r="247" customFormat="false" ht="12.75" hidden="false" customHeight="false" outlineLevel="0" collapsed="false">
      <c r="A247" s="0" t="n">
        <v>0.081671</v>
      </c>
      <c r="B247" s="0" t="n">
        <v>-53.647981</v>
      </c>
      <c r="C247" s="0" t="n">
        <v>12.838724</v>
      </c>
      <c r="D247" s="0" t="n">
        <v>-0.816887</v>
      </c>
      <c r="E247" s="0" t="n">
        <v>1.69006</v>
      </c>
      <c r="F247" s="0" t="n">
        <v>211.867977</v>
      </c>
      <c r="G247" s="0" t="n">
        <v>-6.123461</v>
      </c>
      <c r="H247" s="0" t="n">
        <v>-66.180311</v>
      </c>
      <c r="I247" s="0" t="n">
        <v>18.336493</v>
      </c>
      <c r="J247" s="0" t="n">
        <v>-0.780318</v>
      </c>
      <c r="K247" s="0" t="n">
        <v>-57.852411</v>
      </c>
      <c r="L247" s="0" t="n">
        <v>7.393725</v>
      </c>
      <c r="M247" s="0" t="n">
        <v>-0.935784</v>
      </c>
      <c r="N247" s="0" t="n">
        <v>-49.280578</v>
      </c>
      <c r="O247" s="0" t="n">
        <v>22.252529</v>
      </c>
      <c r="P247" s="0" t="n">
        <v>-0.638197</v>
      </c>
      <c r="R247" s="0" t="n">
        <f aca="false">C221/B221</f>
        <v>-1.27500441873621</v>
      </c>
      <c r="S247" s="0" t="n">
        <f aca="false">F235/E235</f>
        <v>-9.58175594044632</v>
      </c>
      <c r="T247" s="0" t="n">
        <f aca="false">I247/H247</f>
        <v>-0.277068704013796</v>
      </c>
      <c r="U247" s="0" t="n">
        <f aca="false">L229/K229</f>
        <v>-0.344514418635888</v>
      </c>
      <c r="V247" s="0" t="n">
        <f aca="false">O247/N247</f>
        <v>-0.451547646214701</v>
      </c>
      <c r="X247" s="0" t="n">
        <f aca="false">D221/B221</f>
        <v>0.0287095470088868</v>
      </c>
      <c r="Y247" s="0" t="n">
        <f aca="false">G235/E235</f>
        <v>0.264491220819108</v>
      </c>
      <c r="Z247" s="0" t="n">
        <f aca="false">J247/H247</f>
        <v>0.0117907877465248</v>
      </c>
      <c r="AA247" s="0" t="n">
        <f aca="false">M229/K229</f>
        <v>0.0227501242176281</v>
      </c>
      <c r="AB247" s="0" t="n">
        <f aca="false">P247/N247</f>
        <v>0.0129502742439425</v>
      </c>
      <c r="AD247" s="0" t="n">
        <f aca="false">AVERAGE(B247,E247,H247,K247,N247)</f>
        <v>-45.0542442</v>
      </c>
      <c r="AE247" s="0" t="n">
        <f aca="false">AVERAGE(C247,F247,I247,L247,O247)</f>
        <v>54.5378896</v>
      </c>
      <c r="AF247" s="0" t="n">
        <f aca="false">AVERAGE(D247,G247,J247,M247,P247)</f>
        <v>-1.8589294</v>
      </c>
    </row>
    <row r="248" customFormat="false" ht="12.75" hidden="false" customHeight="false" outlineLevel="0" collapsed="false">
      <c r="A248" s="0" t="n">
        <v>0.082004</v>
      </c>
      <c r="B248" s="0" t="n">
        <v>-53.744923</v>
      </c>
      <c r="C248" s="0" t="n">
        <v>14.620533</v>
      </c>
      <c r="D248" s="0" t="n">
        <v>-0.817073</v>
      </c>
      <c r="E248" s="0" t="n">
        <v>2.531495</v>
      </c>
      <c r="F248" s="0" t="n">
        <v>198.239499</v>
      </c>
      <c r="G248" s="0" t="n">
        <v>-6.084496</v>
      </c>
      <c r="H248" s="0" t="n">
        <v>-66.568721</v>
      </c>
      <c r="I248" s="0" t="n">
        <v>19.726923</v>
      </c>
      <c r="J248" s="0" t="n">
        <v>-0.779119</v>
      </c>
      <c r="K248" s="0" t="n">
        <v>-58.376862</v>
      </c>
      <c r="L248" s="0" t="n">
        <v>4.187989</v>
      </c>
      <c r="M248" s="0" t="n">
        <v>-0.919193</v>
      </c>
      <c r="N248" s="0" t="n">
        <v>-49.841826</v>
      </c>
      <c r="O248" s="0" t="n">
        <v>21.89984</v>
      </c>
      <c r="P248" s="0" t="n">
        <v>-0.648266</v>
      </c>
      <c r="R248" s="0" t="n">
        <f aca="false">C222/B222</f>
        <v>-1.2345498881155</v>
      </c>
      <c r="S248" s="0" t="n">
        <f aca="false">F236/E236</f>
        <v>-12.2491199948697</v>
      </c>
      <c r="T248" s="0" t="n">
        <f aca="false">I248/H248</f>
        <v>-0.29633922214008</v>
      </c>
      <c r="U248" s="0" t="n">
        <f aca="false">L230/K230</f>
        <v>-0.319352476611641</v>
      </c>
      <c r="V248" s="0" t="n">
        <f aca="false">O248/N248</f>
        <v>-0.439386791326626</v>
      </c>
      <c r="X248" s="0" t="n">
        <f aca="false">D222/B222</f>
        <v>0.0265334713845313</v>
      </c>
      <c r="Y248" s="0" t="n">
        <f aca="false">G236/E236</f>
        <v>0.321408154449886</v>
      </c>
      <c r="Z248" s="0" t="n">
        <f aca="false">J248/H248</f>
        <v>0.0117039803123151</v>
      </c>
      <c r="AA248" s="0" t="n">
        <f aca="false">M230/K230</f>
        <v>0.0217586513975562</v>
      </c>
      <c r="AB248" s="0" t="n">
        <f aca="false">P248/N248</f>
        <v>0.013006465694094</v>
      </c>
      <c r="AD248" s="0" t="n">
        <f aca="false">AVERAGE(B248,E248,H248,K248,N248)</f>
        <v>-45.2001674</v>
      </c>
      <c r="AE248" s="0" t="n">
        <f aca="false">AVERAGE(C248,F248,I248,L248,O248)</f>
        <v>51.7349568</v>
      </c>
      <c r="AF248" s="0" t="n">
        <f aca="false">AVERAGE(D248,G248,J248,M248,P248)</f>
        <v>-1.8496294</v>
      </c>
    </row>
    <row r="249" customFormat="false" ht="12.75" hidden="false" customHeight="false" outlineLevel="0" collapsed="false">
      <c r="A249" s="0" t="n">
        <v>0.082337</v>
      </c>
      <c r="B249" s="0" t="n">
        <v>-53.596605</v>
      </c>
      <c r="C249" s="0" t="n">
        <v>16.565306</v>
      </c>
      <c r="D249" s="0" t="n">
        <v>-0.805361</v>
      </c>
      <c r="E249" s="0" t="n">
        <v>2.85404</v>
      </c>
      <c r="F249" s="0" t="n">
        <v>184.918079</v>
      </c>
      <c r="G249" s="0" t="n">
        <v>-5.951655</v>
      </c>
      <c r="H249" s="0" t="n">
        <v>-66.740829</v>
      </c>
      <c r="I249" s="0" t="n">
        <v>21.129386</v>
      </c>
      <c r="J249" s="0" t="n">
        <v>-0.807791</v>
      </c>
      <c r="K249" s="0" t="n">
        <v>-58.295559</v>
      </c>
      <c r="L249" s="0" t="n">
        <v>2.9195</v>
      </c>
      <c r="M249" s="0" t="n">
        <v>-0.894581</v>
      </c>
      <c r="N249" s="0" t="n">
        <v>-48.598316</v>
      </c>
      <c r="O249" s="0" t="n">
        <v>20.645011</v>
      </c>
      <c r="P249" s="0" t="n">
        <v>-0.653691</v>
      </c>
      <c r="R249" s="0" t="n">
        <f aca="false">C223/B223</f>
        <v>-1.20458057633096</v>
      </c>
      <c r="S249" s="0" t="n">
        <f aca="false">F237/E237</f>
        <v>-18.547937813606</v>
      </c>
      <c r="T249" s="0" t="n">
        <f aca="false">I249/H249</f>
        <v>-0.316588605754358</v>
      </c>
      <c r="U249" s="0" t="n">
        <f aca="false">L231/K231</f>
        <v>-0.291030847071764</v>
      </c>
      <c r="V249" s="0" t="n">
        <f aca="false">O249/N249</f>
        <v>-0.424809184746237</v>
      </c>
      <c r="X249" s="0" t="n">
        <f aca="false">D223/B223</f>
        <v>0.0242609966918712</v>
      </c>
      <c r="Y249" s="0" t="n">
        <f aca="false">G237/E237</f>
        <v>0.454721075937363</v>
      </c>
      <c r="Z249" s="0" t="n">
        <f aca="false">J249/H249</f>
        <v>0.0121034007533829</v>
      </c>
      <c r="AA249" s="0" t="n">
        <f aca="false">M231/K231</f>
        <v>0.021280825363877</v>
      </c>
      <c r="AB249" s="0" t="n">
        <f aca="false">P249/N249</f>
        <v>0.0134508981751549</v>
      </c>
      <c r="AD249" s="0" t="n">
        <f aca="false">AVERAGE(B249,E249,H249,K249,N249)</f>
        <v>-44.8754538</v>
      </c>
      <c r="AE249" s="0" t="n">
        <f aca="false">AVERAGE(C249,F249,I249,L249,O249)</f>
        <v>49.2354564</v>
      </c>
      <c r="AF249" s="0" t="n">
        <f aca="false">AVERAGE(D249,G249,J249,M249,P249)</f>
        <v>-1.8226158</v>
      </c>
    </row>
    <row r="250" customFormat="false" ht="12.75" hidden="false" customHeight="false" outlineLevel="0" collapsed="false">
      <c r="A250" s="0" t="n">
        <v>0.082671</v>
      </c>
      <c r="B250" s="0" t="n">
        <v>-54.411283</v>
      </c>
      <c r="C250" s="0" t="n">
        <v>18.565049</v>
      </c>
      <c r="D250" s="0" t="n">
        <v>-0.805839</v>
      </c>
      <c r="E250" s="0" t="n">
        <v>4.794583</v>
      </c>
      <c r="F250" s="0" t="n">
        <v>172.902232</v>
      </c>
      <c r="G250" s="0" t="n">
        <v>-5.850835</v>
      </c>
      <c r="H250" s="0" t="n">
        <v>-66.256565</v>
      </c>
      <c r="I250" s="0" t="n">
        <v>22.673534</v>
      </c>
      <c r="J250" s="0" t="n">
        <v>-0.766293</v>
      </c>
      <c r="K250" s="0" t="n">
        <v>-58.362125</v>
      </c>
      <c r="L250" s="0" t="n">
        <v>4.841743</v>
      </c>
      <c r="M250" s="0" t="n">
        <v>-0.90189</v>
      </c>
      <c r="N250" s="0" t="n">
        <v>-48.647086</v>
      </c>
      <c r="O250" s="0" t="n">
        <v>18.983304</v>
      </c>
      <c r="P250" s="0" t="n">
        <v>-0.649068</v>
      </c>
      <c r="R250" s="0" t="n">
        <f aca="false">C224/B224</f>
        <v>-1.19808670412362</v>
      </c>
      <c r="S250" s="0" t="n">
        <f aca="false">F238/E238</f>
        <v>-19.2862839173228</v>
      </c>
      <c r="T250" s="0" t="n">
        <f aca="false">I250/H250</f>
        <v>-0.342208111754662</v>
      </c>
      <c r="U250" s="0" t="n">
        <f aca="false">L232/K232</f>
        <v>-0.269892807733237</v>
      </c>
      <c r="V250" s="0" t="n">
        <f aca="false">O250/N250</f>
        <v>-0.390224894457193</v>
      </c>
      <c r="X250" s="0" t="n">
        <f aca="false">D224/B224</f>
        <v>0.0238288603926577</v>
      </c>
      <c r="Y250" s="0" t="n">
        <f aca="false">G238/E238</f>
        <v>0.452807704323379</v>
      </c>
      <c r="Z250" s="0" t="n">
        <f aca="false">J250/H250</f>
        <v>0.0115655407128335</v>
      </c>
      <c r="AA250" s="0" t="n">
        <f aca="false">M232/K232</f>
        <v>0.020481565626878</v>
      </c>
      <c r="AB250" s="0" t="n">
        <f aca="false">P250/N250</f>
        <v>0.013342381905465</v>
      </c>
      <c r="AD250" s="0" t="n">
        <f aca="false">AVERAGE(B250,E250,H250,K250,N250)</f>
        <v>-44.5764952</v>
      </c>
      <c r="AE250" s="0" t="n">
        <f aca="false">AVERAGE(C250,F250,I250,L250,O250)</f>
        <v>47.5931724</v>
      </c>
      <c r="AF250" s="0" t="n">
        <f aca="false">AVERAGE(D250,G250,J250,M250,P250)</f>
        <v>-1.794785</v>
      </c>
    </row>
    <row r="251" customFormat="false" ht="12.75" hidden="false" customHeight="false" outlineLevel="0" collapsed="false">
      <c r="A251" s="0" t="n">
        <v>0.083004</v>
      </c>
      <c r="B251" s="0" t="n">
        <v>-55.127411</v>
      </c>
      <c r="C251" s="0" t="n">
        <v>20.468176</v>
      </c>
      <c r="D251" s="0" t="n">
        <v>-0.826332</v>
      </c>
      <c r="E251" s="0" t="n">
        <v>3.579636</v>
      </c>
      <c r="F251" s="0" t="n">
        <v>162.264548</v>
      </c>
      <c r="G251" s="0" t="n">
        <v>-5.803045</v>
      </c>
      <c r="H251" s="0" t="n">
        <v>-65.678083</v>
      </c>
      <c r="I251" s="0" t="n">
        <v>23.975999</v>
      </c>
      <c r="J251" s="0" t="n">
        <v>-0.766626</v>
      </c>
      <c r="K251" s="0" t="n">
        <v>-58.325498</v>
      </c>
      <c r="L251" s="0" t="n">
        <v>7.49889</v>
      </c>
      <c r="M251" s="0" t="n">
        <v>-0.91532</v>
      </c>
      <c r="N251" s="0" t="n">
        <v>-49.38904</v>
      </c>
      <c r="O251" s="0" t="n">
        <v>16.076204</v>
      </c>
      <c r="P251" s="0" t="n">
        <v>-0.608168</v>
      </c>
      <c r="R251" s="0" t="n">
        <f aca="false">C225/B225</f>
        <v>-1.14445128653175</v>
      </c>
      <c r="S251" s="0" t="n">
        <f aca="false">F239/E239</f>
        <v>-25.1033484153436</v>
      </c>
      <c r="T251" s="0" t="n">
        <f aca="false">I251/H251</f>
        <v>-0.365053270510347</v>
      </c>
      <c r="U251" s="0" t="n">
        <f aca="false">L233/K233</f>
        <v>-0.255146307263643</v>
      </c>
      <c r="V251" s="0" t="n">
        <f aca="false">O251/N251</f>
        <v>-0.325501447284661</v>
      </c>
      <c r="X251" s="0" t="n">
        <f aca="false">D225/B225</f>
        <v>0.0222789978305628</v>
      </c>
      <c r="Y251" s="0" t="n">
        <f aca="false">G239/E239</f>
        <v>0.562963588879616</v>
      </c>
      <c r="Z251" s="0" t="n">
        <f aca="false">J251/H251</f>
        <v>0.0116724783212689</v>
      </c>
      <c r="AA251" s="0" t="n">
        <f aca="false">M233/K233</f>
        <v>0.0203426954802695</v>
      </c>
      <c r="AB251" s="0" t="n">
        <f aca="false">P251/N251</f>
        <v>0.0123138250915588</v>
      </c>
      <c r="AD251" s="0" t="n">
        <f aca="false">AVERAGE(B251,E251,H251,K251,N251)</f>
        <v>-44.9880792</v>
      </c>
      <c r="AE251" s="0" t="n">
        <f aca="false">AVERAGE(C251,F251,I251,L251,O251)</f>
        <v>46.0567634</v>
      </c>
      <c r="AF251" s="0" t="n">
        <f aca="false">AVERAGE(D251,G251,J251,M251,P251)</f>
        <v>-1.7838982</v>
      </c>
    </row>
    <row r="252" customFormat="false" ht="12.75" hidden="false" customHeight="false" outlineLevel="0" collapsed="false">
      <c r="A252" s="0" t="n">
        <v>0.083337</v>
      </c>
      <c r="B252" s="0" t="n">
        <v>-54.180708</v>
      </c>
      <c r="C252" s="0" t="n">
        <v>21.683974</v>
      </c>
      <c r="D252" s="0" t="n">
        <v>-0.840451</v>
      </c>
      <c r="E252" s="0" t="n">
        <v>3.160265</v>
      </c>
      <c r="F252" s="0" t="n">
        <v>153.621302</v>
      </c>
      <c r="G252" s="0" t="n">
        <v>-5.763681</v>
      </c>
      <c r="H252" s="0" t="n">
        <v>-66.495535</v>
      </c>
      <c r="I252" s="0" t="n">
        <v>25.22131</v>
      </c>
      <c r="J252" s="0" t="n">
        <v>-0.745065</v>
      </c>
      <c r="K252" s="0" t="n">
        <v>-58.375134</v>
      </c>
      <c r="L252" s="0" t="n">
        <v>10.424776</v>
      </c>
      <c r="M252" s="0" t="n">
        <v>-0.890603</v>
      </c>
      <c r="N252" s="0" t="n">
        <v>-49.926645</v>
      </c>
      <c r="O252" s="0" t="n">
        <v>12.587097</v>
      </c>
      <c r="P252" s="0" t="n">
        <v>-0.614868</v>
      </c>
      <c r="R252" s="0" t="n">
        <f aca="false">C226/B226</f>
        <v>-1.0927168745123</v>
      </c>
      <c r="S252" s="0" t="n">
        <f aca="false">F240/E240</f>
        <v>-30.126330075186</v>
      </c>
      <c r="T252" s="0" t="n">
        <f aca="false">I252/H252</f>
        <v>-0.379293286383815</v>
      </c>
      <c r="U252" s="0" t="n">
        <f aca="false">L234/K234</f>
        <v>-0.257795734593413</v>
      </c>
      <c r="V252" s="0" t="n">
        <f aca="false">O252/N252</f>
        <v>-0.252111813241206</v>
      </c>
      <c r="X252" s="0" t="n">
        <f aca="false">D226/B226</f>
        <v>0.0231047921867</v>
      </c>
      <c r="Y252" s="0" t="n">
        <f aca="false">G240/E240</f>
        <v>0.670893889739305</v>
      </c>
      <c r="Z252" s="0" t="n">
        <f aca="false">J252/H252</f>
        <v>0.0112047372804806</v>
      </c>
      <c r="AA252" s="0" t="n">
        <f aca="false">M234/K234</f>
        <v>0.0197327901383117</v>
      </c>
      <c r="AB252" s="0" t="n">
        <f aca="false">P252/N252</f>
        <v>0.0123154279643665</v>
      </c>
      <c r="AD252" s="0" t="n">
        <f aca="false">AVERAGE(B252,E252,H252,K252,N252)</f>
        <v>-45.1635514</v>
      </c>
      <c r="AE252" s="0" t="n">
        <f aca="false">AVERAGE(C252,F252,I252,L252,O252)</f>
        <v>44.7076918</v>
      </c>
      <c r="AF252" s="0" t="n">
        <f aca="false">AVERAGE(D252,G252,J252,M252,P252)</f>
        <v>-1.7709336</v>
      </c>
    </row>
    <row r="253" customFormat="false" ht="12.75" hidden="false" customHeight="false" outlineLevel="0" collapsed="false">
      <c r="A253" s="0" t="n">
        <v>0.083671</v>
      </c>
      <c r="B253" s="0" t="n">
        <v>-53.92166</v>
      </c>
      <c r="C253" s="0" t="n">
        <v>23.690614</v>
      </c>
      <c r="D253" s="0" t="n">
        <v>-0.838659</v>
      </c>
      <c r="E253" s="0" t="n">
        <v>2.637968</v>
      </c>
      <c r="F253" s="0" t="n">
        <v>145.921758</v>
      </c>
      <c r="G253" s="0" t="n">
        <v>-5.690711</v>
      </c>
      <c r="H253" s="0" t="n">
        <v>-66.495311</v>
      </c>
      <c r="I253" s="0" t="n">
        <v>25.964493</v>
      </c>
      <c r="J253" s="0" t="n">
        <v>-0.75517</v>
      </c>
      <c r="K253" s="0" t="n">
        <v>-59.040265</v>
      </c>
      <c r="L253" s="0" t="n">
        <v>13.272253</v>
      </c>
      <c r="M253" s="0" t="n">
        <v>-0.883953</v>
      </c>
      <c r="N253" s="0" t="n">
        <v>-50.560485</v>
      </c>
      <c r="O253" s="0" t="n">
        <v>10.379083</v>
      </c>
      <c r="P253" s="0" t="n">
        <v>-0.595378</v>
      </c>
      <c r="R253" s="0" t="n">
        <f aca="false">C227/B227</f>
        <v>-1.03423170974004</v>
      </c>
      <c r="S253" s="0" t="n">
        <f aca="false">F241/E241</f>
        <v>-38.6866431651159</v>
      </c>
      <c r="T253" s="0" t="n">
        <f aca="false">I253/H253</f>
        <v>-0.390471036371271</v>
      </c>
      <c r="U253" s="0" t="n">
        <f aca="false">L235/K235</f>
        <v>-0.277338302978712</v>
      </c>
      <c r="V253" s="0" t="n">
        <f aca="false">O253/N253</f>
        <v>-0.205280526877857</v>
      </c>
      <c r="X253" s="0" t="n">
        <f aca="false">D227/B227</f>
        <v>0.0223671958959588</v>
      </c>
      <c r="Y253" s="0" t="n">
        <f aca="false">G241/E241</f>
        <v>0.866183587751619</v>
      </c>
      <c r="Z253" s="0" t="n">
        <f aca="false">J253/H253</f>
        <v>0.0113567406279219</v>
      </c>
      <c r="AA253" s="0" t="n">
        <f aca="false">M235/K235</f>
        <v>0.0188901868765737</v>
      </c>
      <c r="AB253" s="0" t="n">
        <f aca="false">P253/N253</f>
        <v>0.0117755595105545</v>
      </c>
      <c r="AD253" s="0" t="n">
        <f aca="false">AVERAGE(B253,E253,H253,K253,N253)</f>
        <v>-45.4759506</v>
      </c>
      <c r="AE253" s="0" t="n">
        <f aca="false">AVERAGE(C253,F253,I253,L253,O253)</f>
        <v>43.8456402</v>
      </c>
      <c r="AF253" s="0" t="n">
        <f aca="false">AVERAGE(D253,G253,J253,M253,P253)</f>
        <v>-1.7527742</v>
      </c>
    </row>
    <row r="254" customFormat="false" ht="12.75" hidden="false" customHeight="false" outlineLevel="0" collapsed="false">
      <c r="A254" s="0" t="n">
        <v>0.084004</v>
      </c>
      <c r="B254" s="0" t="n">
        <v>-53.908895</v>
      </c>
      <c r="C254" s="0" t="n">
        <v>25.416013</v>
      </c>
      <c r="D254" s="0" t="n">
        <v>-0.842884</v>
      </c>
      <c r="E254" s="0" t="n">
        <v>2.194265</v>
      </c>
      <c r="F254" s="0" t="n">
        <v>140.257339</v>
      </c>
      <c r="G254" s="0" t="n">
        <v>-5.634572</v>
      </c>
      <c r="H254" s="0" t="n">
        <v>-66.601972</v>
      </c>
      <c r="I254" s="0" t="n">
        <v>25.982569</v>
      </c>
      <c r="J254" s="0" t="n">
        <v>-0.757078</v>
      </c>
      <c r="K254" s="0" t="n">
        <v>-59.350424</v>
      </c>
      <c r="L254" s="0" t="n">
        <v>15.870194</v>
      </c>
      <c r="M254" s="0" t="n">
        <v>-0.871289</v>
      </c>
      <c r="N254" s="0" t="n">
        <v>-50.366321</v>
      </c>
      <c r="O254" s="0" t="n">
        <v>11.540193</v>
      </c>
      <c r="P254" s="0" t="n">
        <v>-0.579791</v>
      </c>
      <c r="R254" s="0" t="n">
        <f aca="false">C228/B228</f>
        <v>-0.9577794276734</v>
      </c>
      <c r="S254" s="0" t="n">
        <f aca="false">F242/E242</f>
        <v>-59.3188148332486</v>
      </c>
      <c r="T254" s="0" t="n">
        <f aca="false">I254/H254</f>
        <v>-0.390117112448262</v>
      </c>
      <c r="U254" s="0" t="n">
        <f aca="false">L236/K236</f>
        <v>-0.320774113643892</v>
      </c>
      <c r="V254" s="0" t="n">
        <f aca="false">O254/N254</f>
        <v>-0.229125192606385</v>
      </c>
      <c r="X254" s="0" t="n">
        <f aca="false">D228/B228</f>
        <v>0.0222056682679078</v>
      </c>
      <c r="Y254" s="0" t="n">
        <f aca="false">G242/E242</f>
        <v>1.34002765110686</v>
      </c>
      <c r="Z254" s="0" t="n">
        <f aca="false">J254/H254</f>
        <v>0.0113672009591548</v>
      </c>
      <c r="AA254" s="0" t="n">
        <f aca="false">M236/K236</f>
        <v>0.0187823026502242</v>
      </c>
      <c r="AB254" s="0" t="n">
        <f aca="false">P254/N254</f>
        <v>0.0115114820476961</v>
      </c>
      <c r="AD254" s="0" t="n">
        <f aca="false">AVERAGE(B254,E254,H254,K254,N254)</f>
        <v>-45.6066694</v>
      </c>
      <c r="AE254" s="0" t="n">
        <f aca="false">AVERAGE(C254,F254,I254,L254,O254)</f>
        <v>43.8132616</v>
      </c>
      <c r="AF254" s="0" t="n">
        <f aca="false">AVERAGE(D254,G254,J254,M254,P254)</f>
        <v>-1.7371228</v>
      </c>
    </row>
    <row r="255" customFormat="false" ht="12.75" hidden="false" customHeight="false" outlineLevel="0" collapsed="false">
      <c r="A255" s="0" t="n">
        <v>0.084338</v>
      </c>
      <c r="B255" s="0" t="n">
        <v>-54.381539</v>
      </c>
      <c r="C255" s="0" t="n">
        <v>26.846983</v>
      </c>
      <c r="D255" s="0" t="n">
        <v>-0.853192</v>
      </c>
      <c r="E255" s="0" t="n">
        <v>1.624953</v>
      </c>
      <c r="F255" s="0" t="n">
        <v>136.583836</v>
      </c>
      <c r="G255" s="0" t="n">
        <v>-5.555012</v>
      </c>
      <c r="H255" s="0" t="n">
        <v>-66.465002</v>
      </c>
      <c r="I255" s="0" t="n">
        <v>25.717269</v>
      </c>
      <c r="J255" s="0" t="n">
        <v>-0.764778</v>
      </c>
      <c r="K255" s="0" t="n">
        <v>-59.070656</v>
      </c>
      <c r="L255" s="0" t="n">
        <v>18.370155</v>
      </c>
      <c r="M255" s="0" t="n">
        <v>-0.868777</v>
      </c>
      <c r="N255" s="0" t="n">
        <v>-50.661136</v>
      </c>
      <c r="O255" s="0" t="n">
        <v>14.759606</v>
      </c>
      <c r="P255" s="0" t="n">
        <v>-0.572493</v>
      </c>
      <c r="R255" s="0" t="n">
        <f aca="false">C229/B229</f>
        <v>-0.900406564666635</v>
      </c>
      <c r="S255" s="0" t="n">
        <f aca="false">F243/E243</f>
        <v>-84.8142910360591</v>
      </c>
      <c r="T255" s="0" t="n">
        <f aca="false">I255/H255</f>
        <v>-0.386929485084496</v>
      </c>
      <c r="U255" s="0" t="n">
        <f aca="false">L237/K237</f>
        <v>-0.360142904582882</v>
      </c>
      <c r="V255" s="0" t="n">
        <f aca="false">O255/N255</f>
        <v>-0.291339815198775</v>
      </c>
      <c r="X255" s="0" t="n">
        <f aca="false">D229/B229</f>
        <v>0.0216594069261854</v>
      </c>
      <c r="Y255" s="0" t="n">
        <f aca="false">G243/E243</f>
        <v>1.95822583802145</v>
      </c>
      <c r="Z255" s="0" t="n">
        <f aca="false">J255/H255</f>
        <v>0.0115064767469653</v>
      </c>
      <c r="AA255" s="0" t="n">
        <f aca="false">M237/K237</f>
        <v>0.0186667685729709</v>
      </c>
      <c r="AB255" s="0" t="n">
        <f aca="false">P255/N255</f>
        <v>0.0113004374793333</v>
      </c>
      <c r="AD255" s="0" t="n">
        <f aca="false">AVERAGE(B255,E255,H255,K255,N255)</f>
        <v>-45.790676</v>
      </c>
      <c r="AE255" s="0" t="n">
        <f aca="false">AVERAGE(C255,F255,I255,L255,O255)</f>
        <v>44.4555698</v>
      </c>
      <c r="AF255" s="0" t="n">
        <f aca="false">AVERAGE(D255,G255,J255,M255,P255)</f>
        <v>-1.7228504</v>
      </c>
    </row>
    <row r="256" customFormat="false" ht="12.75" hidden="false" customHeight="false" outlineLevel="0" collapsed="false">
      <c r="A256" s="0" t="n">
        <v>0.084671</v>
      </c>
      <c r="B256" s="0" t="n">
        <v>-54.359332</v>
      </c>
      <c r="C256" s="0" t="n">
        <v>28.779873</v>
      </c>
      <c r="D256" s="0" t="n">
        <v>-0.847453</v>
      </c>
      <c r="E256" s="0" t="n">
        <v>-0.131746</v>
      </c>
      <c r="F256" s="0" t="n">
        <v>136.265639</v>
      </c>
      <c r="G256" s="0" t="n">
        <v>-5.56259</v>
      </c>
      <c r="H256" s="0" t="n">
        <v>-66.30703</v>
      </c>
      <c r="I256" s="0" t="n">
        <v>24.913166</v>
      </c>
      <c r="J256" s="0" t="n">
        <v>-0.752279</v>
      </c>
      <c r="K256" s="0" t="n">
        <v>-59.986657</v>
      </c>
      <c r="L256" s="0" t="n">
        <v>19.771109</v>
      </c>
      <c r="M256" s="0" t="n">
        <v>-0.85677</v>
      </c>
      <c r="N256" s="0" t="n">
        <v>-50.97938</v>
      </c>
      <c r="O256" s="0" t="n">
        <v>18.890887</v>
      </c>
      <c r="P256" s="0" t="n">
        <v>-0.589133</v>
      </c>
      <c r="R256" s="0" t="n">
        <f aca="false">C230/B230</f>
        <v>-0.804899080864291</v>
      </c>
      <c r="S256" s="0" t="n">
        <f aca="false">F244/E244</f>
        <v>-117.379127408734</v>
      </c>
      <c r="T256" s="0" t="n">
        <f aca="false">I256/H256</f>
        <v>-0.375724353812861</v>
      </c>
      <c r="U256" s="0" t="n">
        <f aca="false">L238/K238</f>
        <v>-0.391876350555604</v>
      </c>
      <c r="V256" s="0" t="n">
        <f aca="false">O256/N256</f>
        <v>-0.370559371259517</v>
      </c>
      <c r="X256" s="0" t="n">
        <f aca="false">D230/B230</f>
        <v>0.0206622474495574</v>
      </c>
      <c r="Y256" s="0" t="n">
        <f aca="false">G244/E244</f>
        <v>2.7953990908866</v>
      </c>
      <c r="Z256" s="0" t="n">
        <f aca="false">J256/H256</f>
        <v>0.011345388264261</v>
      </c>
      <c r="AA256" s="0" t="n">
        <f aca="false">M238/K238</f>
        <v>0.0184952561748222</v>
      </c>
      <c r="AB256" s="0" t="n">
        <f aca="false">P256/N256</f>
        <v>0.0115562998216142</v>
      </c>
      <c r="AD256" s="0" t="n">
        <f aca="false">AVERAGE(B256,E256,H256,K256,N256)</f>
        <v>-46.352829</v>
      </c>
      <c r="AE256" s="0" t="n">
        <f aca="false">AVERAGE(C256,F256,I256,L256,O256)</f>
        <v>45.7241348</v>
      </c>
      <c r="AF256" s="0" t="n">
        <f aca="false">AVERAGE(D256,G256,J256,M256,P256)</f>
        <v>-1.721645</v>
      </c>
    </row>
    <row r="257" customFormat="false" ht="12.75" hidden="false" customHeight="false" outlineLevel="0" collapsed="false">
      <c r="A257" s="0" t="n">
        <v>0.085004</v>
      </c>
      <c r="B257" s="0" t="n">
        <v>-54.334392</v>
      </c>
      <c r="C257" s="0" t="n">
        <v>30.867537</v>
      </c>
      <c r="D257" s="0" t="n">
        <v>-0.839738</v>
      </c>
      <c r="E257" s="0" t="n">
        <v>-0.607255</v>
      </c>
      <c r="F257" s="0" t="n">
        <v>139.065329</v>
      </c>
      <c r="G257" s="0" t="n">
        <v>-5.554592</v>
      </c>
      <c r="H257" s="0" t="n">
        <v>-65.688003</v>
      </c>
      <c r="I257" s="0" t="n">
        <v>24.353225</v>
      </c>
      <c r="J257" s="0" t="n">
        <v>-0.741872</v>
      </c>
      <c r="K257" s="0" t="n">
        <v>-59.704801</v>
      </c>
      <c r="L257" s="0" t="n">
        <v>20.68856</v>
      </c>
      <c r="M257" s="0" t="n">
        <v>-0.830899</v>
      </c>
      <c r="N257" s="0" t="n">
        <v>-51.289758</v>
      </c>
      <c r="O257" s="0" t="n">
        <v>22.099639</v>
      </c>
      <c r="P257" s="0" t="n">
        <v>-0.586385</v>
      </c>
      <c r="R257" s="0" t="n">
        <f aca="false">C231/B231</f>
        <v>-0.727013599886157</v>
      </c>
      <c r="S257" s="0" t="n">
        <f aca="false">F245/E245</f>
        <v>-3256.3856453916</v>
      </c>
      <c r="T257" s="0" t="n">
        <f aca="false">I257/H257</f>
        <v>-0.370740833756204</v>
      </c>
      <c r="U257" s="0" t="n">
        <f aca="false">L239/K239</f>
        <v>-0.415071390803166</v>
      </c>
      <c r="V257" s="0" t="n">
        <f aca="false">O257/N257</f>
        <v>-0.43087820769207</v>
      </c>
      <c r="X257" s="0" t="n">
        <f aca="false">D231/B231</f>
        <v>0.0201507870289434</v>
      </c>
      <c r="Y257" s="0" t="n">
        <f aca="false">G245/E245</f>
        <v>82.417665759625</v>
      </c>
      <c r="Z257" s="0" t="n">
        <f aca="false">J257/H257</f>
        <v>0.0112938735555715</v>
      </c>
      <c r="AA257" s="0" t="n">
        <f aca="false">M239/K239</f>
        <v>0.0181364337262283</v>
      </c>
      <c r="AB257" s="0" t="n">
        <f aca="false">P257/N257</f>
        <v>0.0114327893689808</v>
      </c>
      <c r="AD257" s="0" t="n">
        <f aca="false">AVERAGE(B257,E257,H257,K257,N257)</f>
        <v>-46.3248418</v>
      </c>
      <c r="AE257" s="0" t="n">
        <f aca="false">AVERAGE(C257,F257,I257,L257,O257)</f>
        <v>47.414858</v>
      </c>
      <c r="AF257" s="0" t="n">
        <f aca="false">AVERAGE(D257,G257,J257,M257,P257)</f>
        <v>-1.7106972</v>
      </c>
    </row>
    <row r="258" customFormat="false" ht="12.75" hidden="false" customHeight="false" outlineLevel="0" collapsed="false">
      <c r="A258" s="0" t="n">
        <v>0.085338</v>
      </c>
      <c r="B258" s="0" t="n">
        <v>-54.42899</v>
      </c>
      <c r="C258" s="0" t="n">
        <v>32.680947</v>
      </c>
      <c r="D258" s="0" t="n">
        <v>-0.835898</v>
      </c>
      <c r="E258" s="0" t="n">
        <v>-2.628636</v>
      </c>
      <c r="F258" s="0" t="n">
        <v>145.903009</v>
      </c>
      <c r="G258" s="0" t="n">
        <v>-5.495895</v>
      </c>
      <c r="H258" s="0" t="n">
        <v>-65.661239</v>
      </c>
      <c r="I258" s="0" t="n">
        <v>23.69203</v>
      </c>
      <c r="J258" s="0" t="n">
        <v>-0.7315</v>
      </c>
      <c r="K258" s="0" t="n">
        <v>-60.056478</v>
      </c>
      <c r="L258" s="0" t="n">
        <v>21.087538</v>
      </c>
      <c r="M258" s="0" t="n">
        <v>-0.839407</v>
      </c>
      <c r="N258" s="0" t="n">
        <v>-51.942967</v>
      </c>
      <c r="O258" s="0" t="n">
        <v>24.43071</v>
      </c>
      <c r="P258" s="0" t="n">
        <v>-0.56417</v>
      </c>
      <c r="R258" s="0" t="n">
        <f aca="false">C232/B232</f>
        <v>-0.639102490320129</v>
      </c>
      <c r="S258" s="0" t="n">
        <f aca="false">F246/E246</f>
        <v>71.9247226709884</v>
      </c>
      <c r="T258" s="0" t="n">
        <f aca="false">I258/H258</f>
        <v>-0.360822158716804</v>
      </c>
      <c r="U258" s="0" t="n">
        <f aca="false">L240/K240</f>
        <v>-0.416601764218533</v>
      </c>
      <c r="V258" s="0" t="n">
        <f aca="false">O258/N258</f>
        <v>-0.47033720657505</v>
      </c>
      <c r="X258" s="0" t="n">
        <f aca="false">D232/B232</f>
        <v>0.0195301450786196</v>
      </c>
      <c r="Y258" s="0" t="n">
        <f aca="false">G246/E246</f>
        <v>-1.93295687741683</v>
      </c>
      <c r="Z258" s="0" t="n">
        <f aca="false">J258/H258</f>
        <v>0.0111405147258948</v>
      </c>
      <c r="AA258" s="0" t="n">
        <f aca="false">M240/K240</f>
        <v>0.017774467650786</v>
      </c>
      <c r="AB258" s="0" t="n">
        <f aca="false">P258/N258</f>
        <v>0.0108613356645569</v>
      </c>
      <c r="AD258" s="0" t="n">
        <f aca="false">AVERAGE(B258,E258,H258,K258,N258)</f>
        <v>-46.943662</v>
      </c>
      <c r="AE258" s="0" t="n">
        <f aca="false">AVERAGE(C258,F258,I258,L258,O258)</f>
        <v>49.5588468</v>
      </c>
      <c r="AF258" s="0" t="n">
        <f aca="false">AVERAGE(D258,G258,J258,M258,P258)</f>
        <v>-1.693374</v>
      </c>
    </row>
    <row r="259" customFormat="false" ht="12.75" hidden="false" customHeight="false" outlineLevel="0" collapsed="false">
      <c r="A259" s="0" t="n">
        <v>0.085671</v>
      </c>
      <c r="B259" s="0" t="n">
        <v>-55.001547</v>
      </c>
      <c r="C259" s="0" t="n">
        <v>34.627645</v>
      </c>
      <c r="D259" s="0" t="n">
        <v>-0.830259</v>
      </c>
      <c r="E259" s="0" t="n">
        <v>-3.40639</v>
      </c>
      <c r="F259" s="0" t="n">
        <v>157.238936</v>
      </c>
      <c r="G259" s="0" t="n">
        <v>-5.447872</v>
      </c>
      <c r="H259" s="0" t="n">
        <v>-66.097602</v>
      </c>
      <c r="I259" s="0" t="n">
        <v>23.663103</v>
      </c>
      <c r="J259" s="0" t="n">
        <v>-0.711285</v>
      </c>
      <c r="K259" s="0" t="n">
        <v>-59.567622</v>
      </c>
      <c r="L259" s="0" t="n">
        <v>21.766611</v>
      </c>
      <c r="M259" s="0" t="n">
        <v>-0.837935</v>
      </c>
      <c r="N259" s="0" t="n">
        <v>-51.902068</v>
      </c>
      <c r="O259" s="0" t="n">
        <v>26.24465</v>
      </c>
      <c r="P259" s="0" t="n">
        <v>-0.560115</v>
      </c>
      <c r="R259" s="0" t="n">
        <f aca="false">C233/B233</f>
        <v>-0.554088434085432</v>
      </c>
      <c r="S259" s="0" t="n">
        <f aca="false">F247/E247</f>
        <v>125.36121616984</v>
      </c>
      <c r="T259" s="0" t="n">
        <f aca="false">I259/H259</f>
        <v>-0.358002443114351</v>
      </c>
      <c r="U259" s="0" t="n">
        <f aca="false">L241/K241</f>
        <v>-0.391561845477484</v>
      </c>
      <c r="V259" s="0" t="n">
        <f aca="false">O259/N259</f>
        <v>-0.50565711562784</v>
      </c>
      <c r="X259" s="0" t="n">
        <f aca="false">D233/B233</f>
        <v>0.0192673994695559</v>
      </c>
      <c r="Y259" s="0" t="n">
        <f aca="false">G247/E247</f>
        <v>-3.62322106907447</v>
      </c>
      <c r="Z259" s="0" t="n">
        <f aca="false">J259/H259</f>
        <v>0.0107611316973345</v>
      </c>
      <c r="AA259" s="0" t="n">
        <f aca="false">M241/K241</f>
        <v>0.0175858525633306</v>
      </c>
      <c r="AB259" s="0" t="n">
        <f aca="false">P259/N259</f>
        <v>0.0107917665246017</v>
      </c>
      <c r="AD259" s="0" t="n">
        <f aca="false">AVERAGE(B259,E259,H259,K259,N259)</f>
        <v>-47.1950458</v>
      </c>
      <c r="AE259" s="0" t="n">
        <f aca="false">AVERAGE(C259,F259,I259,L259,O259)</f>
        <v>52.708189</v>
      </c>
      <c r="AF259" s="0" t="n">
        <f aca="false">AVERAGE(D259,G259,J259,M259,P259)</f>
        <v>-1.6774932</v>
      </c>
    </row>
    <row r="260" customFormat="false" ht="12.75" hidden="false" customHeight="false" outlineLevel="0" collapsed="false">
      <c r="A260" s="0" t="n">
        <v>0.086004</v>
      </c>
      <c r="B260" s="0" t="n">
        <v>-54.738329</v>
      </c>
      <c r="C260" s="0" t="n">
        <v>36.885118</v>
      </c>
      <c r="D260" s="0" t="n">
        <v>-0.830411</v>
      </c>
      <c r="E260" s="0" t="n">
        <v>-5.484463</v>
      </c>
      <c r="F260" s="0" t="n">
        <v>172.309936</v>
      </c>
      <c r="G260" s="0" t="n">
        <v>-5.472738</v>
      </c>
      <c r="H260" s="0" t="n">
        <v>-65.479931</v>
      </c>
      <c r="I260" s="0" t="n">
        <v>23.134718</v>
      </c>
      <c r="J260" s="0" t="n">
        <v>-0.706791</v>
      </c>
      <c r="K260" s="0" t="n">
        <v>-60.028194</v>
      </c>
      <c r="L260" s="0" t="n">
        <v>23.043184</v>
      </c>
      <c r="M260" s="0" t="n">
        <v>-0.834793</v>
      </c>
      <c r="N260" s="0" t="n">
        <v>-51.864222</v>
      </c>
      <c r="O260" s="0" t="n">
        <v>27.455067</v>
      </c>
      <c r="P260" s="0" t="n">
        <v>-0.548267</v>
      </c>
      <c r="R260" s="0" t="n">
        <f aca="false">C234/B234</f>
        <v>-0.467971438619856</v>
      </c>
      <c r="S260" s="0" t="n">
        <f aca="false">F248/E248</f>
        <v>78.3092595482116</v>
      </c>
      <c r="T260" s="0" t="n">
        <f aca="false">I260/H260</f>
        <v>-0.353310054648653</v>
      </c>
      <c r="U260" s="0" t="n">
        <f aca="false">L242/K242</f>
        <v>-0.359612238136065</v>
      </c>
      <c r="V260" s="0" t="n">
        <f aca="false">O260/N260</f>
        <v>-0.529364288931202</v>
      </c>
      <c r="X260" s="0" t="n">
        <f aca="false">D234/B234</f>
        <v>0.0188755543722102</v>
      </c>
      <c r="Y260" s="0" t="n">
        <f aca="false">G248/E248</f>
        <v>-2.40351886928475</v>
      </c>
      <c r="Z260" s="0" t="n">
        <f aca="false">J260/H260</f>
        <v>0.0107940095416411</v>
      </c>
      <c r="AA260" s="0" t="n">
        <f aca="false">M242/K242</f>
        <v>0.0174431043803937</v>
      </c>
      <c r="AB260" s="0" t="n">
        <f aca="false">P260/N260</f>
        <v>0.0105711987735977</v>
      </c>
      <c r="AD260" s="0" t="n">
        <f aca="false">AVERAGE(B260,E260,H260,K260,N260)</f>
        <v>-47.5190278</v>
      </c>
      <c r="AE260" s="0" t="n">
        <f aca="false">AVERAGE(C260,F260,I260,L260,O260)</f>
        <v>56.5656046</v>
      </c>
      <c r="AF260" s="0" t="n">
        <f aca="false">AVERAGE(D260,G260,J260,M260,P260)</f>
        <v>-1.6786</v>
      </c>
    </row>
    <row r="261" customFormat="false" ht="12.75" hidden="false" customHeight="false" outlineLevel="0" collapsed="false">
      <c r="A261" s="0" t="n">
        <v>0.086338</v>
      </c>
      <c r="B261" s="0" t="n">
        <v>-54.734287</v>
      </c>
      <c r="C261" s="0" t="n">
        <v>39.090524</v>
      </c>
      <c r="D261" s="0" t="n">
        <v>-0.848718</v>
      </c>
      <c r="E261" s="0" t="n">
        <v>-7.368985</v>
      </c>
      <c r="F261" s="0" t="n">
        <v>190.764341</v>
      </c>
      <c r="G261" s="0" t="n">
        <v>-5.488085</v>
      </c>
      <c r="H261" s="0" t="n">
        <v>-65.483909</v>
      </c>
      <c r="I261" s="0" t="n">
        <v>23.312673</v>
      </c>
      <c r="J261" s="0" t="n">
        <v>-0.726664</v>
      </c>
      <c r="K261" s="0" t="n">
        <v>-59.778634</v>
      </c>
      <c r="L261" s="0" t="n">
        <v>24.630624</v>
      </c>
      <c r="M261" s="0" t="n">
        <v>-0.825733</v>
      </c>
      <c r="N261" s="0" t="n">
        <v>-52.660587</v>
      </c>
      <c r="O261" s="0" t="n">
        <v>28.828528</v>
      </c>
      <c r="P261" s="0" t="n">
        <v>-0.540677</v>
      </c>
      <c r="R261" s="0" t="n">
        <f aca="false">C235/B235</f>
        <v>-0.383166149260481</v>
      </c>
      <c r="S261" s="0" t="n">
        <f aca="false">F249/E249</f>
        <v>64.7916914268896</v>
      </c>
      <c r="T261" s="0" t="n">
        <f aca="false">I261/H261</f>
        <v>-0.356006129689051</v>
      </c>
      <c r="U261" s="0" t="n">
        <f aca="false">L243/K243</f>
        <v>-0.322808515361897</v>
      </c>
      <c r="V261" s="0" t="n">
        <f aca="false">O261/N261</f>
        <v>-0.547440308631577</v>
      </c>
      <c r="X261" s="0" t="n">
        <f aca="false">D235/B235</f>
        <v>0.0191056420624734</v>
      </c>
      <c r="Y261" s="0" t="n">
        <f aca="false">G249/E249</f>
        <v>-2.08534393351179</v>
      </c>
      <c r="Z261" s="0" t="n">
        <f aca="false">J261/H261</f>
        <v>0.0110968329639576</v>
      </c>
      <c r="AA261" s="0" t="n">
        <f aca="false">M243/K243</f>
        <v>0.0171993442047595</v>
      </c>
      <c r="AB261" s="0" t="n">
        <f aca="false">P261/N261</f>
        <v>0.0102672041996038</v>
      </c>
      <c r="AD261" s="0" t="n">
        <f aca="false">AVERAGE(B261,E261,H261,K261,N261)</f>
        <v>-48.0052804</v>
      </c>
      <c r="AE261" s="0" t="n">
        <f aca="false">AVERAGE(C261,F261,I261,L261,O261)</f>
        <v>61.325338</v>
      </c>
      <c r="AF261" s="0" t="n">
        <f aca="false">AVERAGE(D261,G261,J261,M261,P261)</f>
        <v>-1.6859754</v>
      </c>
    </row>
    <row r="262" customFormat="false" ht="12.75" hidden="false" customHeight="false" outlineLevel="0" collapsed="false">
      <c r="A262" s="0" t="n">
        <v>0.086671</v>
      </c>
      <c r="B262" s="0" t="n">
        <v>-54.716775</v>
      </c>
      <c r="C262" s="0" t="n">
        <v>40.512866</v>
      </c>
      <c r="D262" s="0" t="n">
        <v>-0.844873</v>
      </c>
      <c r="E262" s="0" t="n">
        <v>-9.385317</v>
      </c>
      <c r="F262" s="0" t="n">
        <v>210.969666</v>
      </c>
      <c r="G262" s="0" t="n">
        <v>-5.485702</v>
      </c>
      <c r="H262" s="0" t="n">
        <v>-65.46154</v>
      </c>
      <c r="I262" s="0" t="n">
        <v>23.458421</v>
      </c>
      <c r="J262" s="0" t="n">
        <v>-0.722418</v>
      </c>
      <c r="K262" s="0" t="n">
        <v>-60.510361</v>
      </c>
      <c r="L262" s="0" t="n">
        <v>26.414751</v>
      </c>
      <c r="M262" s="0" t="n">
        <v>-0.846782</v>
      </c>
      <c r="N262" s="0" t="n">
        <v>-52.291824</v>
      </c>
      <c r="O262" s="0" t="n">
        <v>29.750506</v>
      </c>
      <c r="P262" s="0" t="n">
        <v>-0.549083</v>
      </c>
      <c r="R262" s="0" t="n">
        <f aca="false">C236/B236</f>
        <v>-0.30844552722878</v>
      </c>
      <c r="S262" s="0" t="n">
        <f aca="false">F250/E250</f>
        <v>36.0619957981747</v>
      </c>
      <c r="T262" s="0" t="n">
        <f aca="false">I262/H262</f>
        <v>-0.358354248922344</v>
      </c>
      <c r="U262" s="0" t="n">
        <f aca="false">L244/K244</f>
        <v>-0.283513426723703</v>
      </c>
      <c r="V262" s="0" t="n">
        <f aca="false">O262/N262</f>
        <v>-0.568932267499409</v>
      </c>
      <c r="X262" s="0" t="n">
        <f aca="false">D236/B236</f>
        <v>0.0188002534733204</v>
      </c>
      <c r="Y262" s="0" t="n">
        <f aca="false">G250/E250</f>
        <v>-1.220301118992</v>
      </c>
      <c r="Z262" s="0" t="n">
        <f aca="false">J262/H262</f>
        <v>0.0110357623728375</v>
      </c>
      <c r="AA262" s="0" t="n">
        <f aca="false">M244/K244</f>
        <v>0.0171946896476002</v>
      </c>
      <c r="AB262" s="0" t="n">
        <f aca="false">P262/N262</f>
        <v>0.0105003604387562</v>
      </c>
      <c r="AD262" s="0" t="n">
        <f aca="false">AVERAGE(B262,E262,H262,K262,N262)</f>
        <v>-48.4731634</v>
      </c>
      <c r="AE262" s="0" t="n">
        <f aca="false">AVERAGE(C262,F262,I262,L262,O262)</f>
        <v>66.221242</v>
      </c>
      <c r="AF262" s="0" t="n">
        <f aca="false">AVERAGE(D262,G262,J262,M262,P262)</f>
        <v>-1.6897716</v>
      </c>
    </row>
    <row r="263" customFormat="false" ht="12.75" hidden="false" customHeight="false" outlineLevel="0" collapsed="false">
      <c r="A263" s="0" t="n">
        <v>0.087004</v>
      </c>
      <c r="B263" s="0" t="n">
        <v>-54.940299</v>
      </c>
      <c r="C263" s="0" t="n">
        <v>42.17928</v>
      </c>
      <c r="D263" s="0" t="n">
        <v>-0.85301</v>
      </c>
      <c r="E263" s="0" t="n">
        <v>-7.737192</v>
      </c>
      <c r="F263" s="0" t="n">
        <v>230.727649</v>
      </c>
      <c r="G263" s="0" t="n">
        <v>-5.50038</v>
      </c>
      <c r="H263" s="0" t="n">
        <v>-66.021634</v>
      </c>
      <c r="I263" s="0" t="n">
        <v>23.441235</v>
      </c>
      <c r="J263" s="0" t="n">
        <v>-0.708144</v>
      </c>
      <c r="K263" s="0" t="n">
        <v>-59.927406</v>
      </c>
      <c r="L263" s="0" t="n">
        <v>28.115049</v>
      </c>
      <c r="M263" s="0" t="n">
        <v>-0.843745</v>
      </c>
      <c r="N263" s="0" t="n">
        <v>-52.768952</v>
      </c>
      <c r="O263" s="0" t="n">
        <v>30.631618</v>
      </c>
      <c r="P263" s="0" t="n">
        <v>-0.567699</v>
      </c>
      <c r="R263" s="0" t="n">
        <f aca="false">C237/B237</f>
        <v>-0.240391477594759</v>
      </c>
      <c r="S263" s="0" t="n">
        <f aca="false">F251/E251</f>
        <v>45.3299016995024</v>
      </c>
      <c r="T263" s="0" t="n">
        <f aca="false">I263/H263</f>
        <v>-0.355053844926043</v>
      </c>
      <c r="U263" s="0" t="n">
        <f aca="false">L245/K245</f>
        <v>-0.233015135187715</v>
      </c>
      <c r="V263" s="0" t="n">
        <f aca="false">O263/N263</f>
        <v>-0.580485623440087</v>
      </c>
      <c r="X263" s="0" t="n">
        <f aca="false">D237/B237</f>
        <v>0.018628394990566</v>
      </c>
      <c r="Y263" s="0" t="n">
        <f aca="false">G251/E251</f>
        <v>-1.62112712018764</v>
      </c>
      <c r="Z263" s="0" t="n">
        <f aca="false">J263/H263</f>
        <v>0.0107259387127559</v>
      </c>
      <c r="AA263" s="0" t="n">
        <f aca="false">M245/K245</f>
        <v>0.0169204721716227</v>
      </c>
      <c r="AB263" s="0" t="n">
        <f aca="false">P263/N263</f>
        <v>0.0107582011482813</v>
      </c>
      <c r="AD263" s="0" t="n">
        <f aca="false">AVERAGE(B263,E263,H263,K263,N263)</f>
        <v>-48.2790966</v>
      </c>
      <c r="AE263" s="0" t="n">
        <f aca="false">AVERAGE(C263,F263,I263,L263,O263)</f>
        <v>71.0189662</v>
      </c>
      <c r="AF263" s="0" t="n">
        <f aca="false">AVERAGE(D263,G263,J263,M263,P263)</f>
        <v>-1.6945956</v>
      </c>
    </row>
    <row r="264" customFormat="false" ht="12.75" hidden="false" customHeight="false" outlineLevel="0" collapsed="false">
      <c r="A264" s="0" t="n">
        <v>0.087338</v>
      </c>
      <c r="B264" s="0" t="n">
        <v>-54.702057</v>
      </c>
      <c r="C264" s="0" t="n">
        <v>43.361646</v>
      </c>
      <c r="D264" s="0" t="n">
        <v>-0.861197</v>
      </c>
      <c r="E264" s="0" t="n">
        <v>-12.667566</v>
      </c>
      <c r="F264" s="0" t="n">
        <v>249.549723</v>
      </c>
      <c r="G264" s="0" t="n">
        <v>-5.553708</v>
      </c>
      <c r="H264" s="0" t="n">
        <v>-65.87391</v>
      </c>
      <c r="I264" s="0" t="n">
        <v>23.18546</v>
      </c>
      <c r="J264" s="0" t="n">
        <v>-0.689812</v>
      </c>
      <c r="K264" s="0" t="n">
        <v>-60.311333</v>
      </c>
      <c r="L264" s="0" t="n">
        <v>29.735943</v>
      </c>
      <c r="M264" s="0" t="n">
        <v>-0.856728</v>
      </c>
      <c r="N264" s="0" t="n">
        <v>-53.703561</v>
      </c>
      <c r="O264" s="0" t="n">
        <v>31.136836</v>
      </c>
      <c r="P264" s="0" t="n">
        <v>-0.554295</v>
      </c>
      <c r="R264" s="0" t="n">
        <f aca="false">C238/B238</f>
        <v>-0.174506936500276</v>
      </c>
      <c r="S264" s="0" t="n">
        <f aca="false">F252/E252</f>
        <v>48.6102595826616</v>
      </c>
      <c r="T264" s="0" t="n">
        <f aca="false">I264/H264</f>
        <v>-0.35196726594793</v>
      </c>
      <c r="U264" s="0" t="n">
        <f aca="false">L246/K246</f>
        <v>-0.184193989439447</v>
      </c>
      <c r="V264" s="0" t="n">
        <f aca="false">O264/N264</f>
        <v>-0.579790900644373</v>
      </c>
      <c r="X264" s="0" t="n">
        <f aca="false">D238/B238</f>
        <v>0.0187231411563747</v>
      </c>
      <c r="Y264" s="0" t="n">
        <f aca="false">G252/E252</f>
        <v>-1.82379673856465</v>
      </c>
      <c r="Z264" s="0" t="n">
        <f aca="false">J264/H264</f>
        <v>0.0104717026816838</v>
      </c>
      <c r="AA264" s="0" t="n">
        <f aca="false">M246/K246</f>
        <v>0.0165133254465788</v>
      </c>
      <c r="AB264" s="0" t="n">
        <f aca="false">P264/N264</f>
        <v>0.0103213825988187</v>
      </c>
      <c r="AD264" s="0" t="n">
        <f aca="false">AVERAGE(B264,E264,H264,K264,N264)</f>
        <v>-49.4516854</v>
      </c>
      <c r="AE264" s="0" t="n">
        <f aca="false">AVERAGE(C264,F264,I264,L264,O264)</f>
        <v>75.3939216</v>
      </c>
      <c r="AF264" s="0" t="n">
        <f aca="false">AVERAGE(D264,G264,J264,M264,P264)</f>
        <v>-1.703148</v>
      </c>
    </row>
    <row r="265" customFormat="false" ht="12.75" hidden="false" customHeight="false" outlineLevel="0" collapsed="false">
      <c r="A265" s="0" t="n">
        <v>0.087671</v>
      </c>
      <c r="B265" s="0" t="n">
        <v>-55.155466</v>
      </c>
      <c r="C265" s="0" t="n">
        <v>44.0919</v>
      </c>
      <c r="D265" s="0" t="n">
        <v>-0.845318</v>
      </c>
      <c r="E265" s="0" t="n">
        <v>-11.875992</v>
      </c>
      <c r="F265" s="0" t="n">
        <v>267.219717</v>
      </c>
      <c r="G265" s="0" t="n">
        <v>-5.595663</v>
      </c>
      <c r="H265" s="0" t="n">
        <v>-65.029518</v>
      </c>
      <c r="I265" s="0" t="n">
        <v>22.246497</v>
      </c>
      <c r="J265" s="0" t="n">
        <v>-0.685245</v>
      </c>
      <c r="K265" s="0" t="n">
        <v>-60.460511</v>
      </c>
      <c r="L265" s="0" t="n">
        <v>30.813581</v>
      </c>
      <c r="M265" s="0" t="n">
        <v>-0.851741</v>
      </c>
      <c r="N265" s="0" t="n">
        <v>-53.476763</v>
      </c>
      <c r="O265" s="0" t="n">
        <v>31.098678</v>
      </c>
      <c r="P265" s="0" t="n">
        <v>-0.556977</v>
      </c>
      <c r="R265" s="0" t="n">
        <f aca="false">C239/B239</f>
        <v>-0.120898937737923</v>
      </c>
      <c r="S265" s="0" t="n">
        <f aca="false">F253/E253</f>
        <v>55.3159697160845</v>
      </c>
      <c r="T265" s="0" t="n">
        <f aca="false">I265/H265</f>
        <v>-0.342098445201455</v>
      </c>
      <c r="U265" s="0" t="n">
        <f aca="false">L247/K247</f>
        <v>-0.127803230188626</v>
      </c>
      <c r="V265" s="0" t="n">
        <f aca="false">O265/N265</f>
        <v>-0.581536283338616</v>
      </c>
      <c r="X265" s="0" t="n">
        <f aca="false">D239/B239</f>
        <v>0.0184437927713777</v>
      </c>
      <c r="Y265" s="0" t="n">
        <f aca="false">G253/E253</f>
        <v>-2.15723276400624</v>
      </c>
      <c r="Z265" s="0" t="n">
        <f aca="false">J265/H265</f>
        <v>0.0105374454720701</v>
      </c>
      <c r="AA265" s="0" t="n">
        <f aca="false">M247/K247</f>
        <v>0.0161753673498586</v>
      </c>
      <c r="AB265" s="0" t="n">
        <f aca="false">P265/N265</f>
        <v>0.010415308794962</v>
      </c>
      <c r="AD265" s="0" t="n">
        <f aca="false">AVERAGE(B265,E265,H265,K265,N265)</f>
        <v>-49.19965</v>
      </c>
      <c r="AE265" s="0" t="n">
        <f aca="false">AVERAGE(C265,F265,I265,L265,O265)</f>
        <v>79.0940746</v>
      </c>
      <c r="AF265" s="0" t="n">
        <f aca="false">AVERAGE(D265,G265,J265,M265,P265)</f>
        <v>-1.7069888</v>
      </c>
    </row>
    <row r="266" customFormat="false" ht="12.75" hidden="false" customHeight="false" outlineLevel="0" collapsed="false">
      <c r="A266" s="0" t="n">
        <v>0.088004</v>
      </c>
      <c r="B266" s="0" t="n">
        <v>-55.498418</v>
      </c>
      <c r="C266" s="0" t="n">
        <v>44.345951</v>
      </c>
      <c r="D266" s="0" t="n">
        <v>-0.82157</v>
      </c>
      <c r="E266" s="0" t="n">
        <v>-12.840959</v>
      </c>
      <c r="F266" s="0" t="n">
        <v>282.42693</v>
      </c>
      <c r="G266" s="0" t="n">
        <v>-5.625117</v>
      </c>
      <c r="H266" s="0" t="n">
        <v>-65.613285</v>
      </c>
      <c r="I266" s="0" t="n">
        <v>21.136697</v>
      </c>
      <c r="J266" s="0" t="n">
        <v>-0.674954</v>
      </c>
      <c r="K266" s="0" t="n">
        <v>-60.852545</v>
      </c>
      <c r="L266" s="0" t="n">
        <v>31.709285</v>
      </c>
      <c r="M266" s="0" t="n">
        <v>-0.854611</v>
      </c>
      <c r="N266" s="0" t="n">
        <v>-53.475995</v>
      </c>
      <c r="O266" s="0" t="n">
        <v>30.997478</v>
      </c>
      <c r="P266" s="0" t="n">
        <v>-0.543526</v>
      </c>
      <c r="R266" s="0" t="n">
        <f aca="false">C240/B240</f>
        <v>-0.099374412764446</v>
      </c>
      <c r="S266" s="0" t="n">
        <f aca="false">F254/E254</f>
        <v>63.9199636324692</v>
      </c>
      <c r="T266" s="0" t="n">
        <f aca="false">I266/H266</f>
        <v>-0.322140508587552</v>
      </c>
      <c r="U266" s="0" t="n">
        <f aca="false">L248/K248</f>
        <v>-0.0717405639241109</v>
      </c>
      <c r="V266" s="0" t="n">
        <f aca="false">O266/N266</f>
        <v>-0.579652197214844</v>
      </c>
      <c r="X266" s="0" t="n">
        <f aca="false">D240/B240</f>
        <v>0.0183557814284371</v>
      </c>
      <c r="Y266" s="0" t="n">
        <f aca="false">G254/E254</f>
        <v>-2.56786304297794</v>
      </c>
      <c r="Z266" s="0" t="n">
        <f aca="false">J266/H266</f>
        <v>0.0102868496829567</v>
      </c>
      <c r="AA266" s="0" t="n">
        <f aca="false">M248/K248</f>
        <v>0.0157458446464628</v>
      </c>
      <c r="AB266" s="0" t="n">
        <f aca="false">P266/N266</f>
        <v>0.010163924953617</v>
      </c>
      <c r="AD266" s="0" t="n">
        <f aca="false">AVERAGE(B266,E266,H266,K266,N266)</f>
        <v>-49.6562404</v>
      </c>
      <c r="AE266" s="0" t="n">
        <f aca="false">AVERAGE(C266,F266,I266,L266,O266)</f>
        <v>82.1232682</v>
      </c>
      <c r="AF266" s="0" t="n">
        <f aca="false">AVERAGE(D266,G266,J266,M266,P266)</f>
        <v>-1.7039556</v>
      </c>
    </row>
    <row r="267" customFormat="false" ht="12.75" hidden="false" customHeight="false" outlineLevel="0" collapsed="false">
      <c r="A267" s="0" t="n">
        <v>0.088338</v>
      </c>
      <c r="B267" s="0" t="n">
        <v>-56.338266</v>
      </c>
      <c r="C267" s="0" t="n">
        <v>44.013905</v>
      </c>
      <c r="D267" s="0" t="n">
        <v>-0.817813</v>
      </c>
      <c r="E267" s="0" t="n">
        <v>-11.672531</v>
      </c>
      <c r="F267" s="0" t="n">
        <v>292.542445</v>
      </c>
      <c r="G267" s="0" t="n">
        <v>-5.602991</v>
      </c>
      <c r="H267" s="0" t="n">
        <v>-66.098066</v>
      </c>
      <c r="I267" s="0" t="n">
        <v>19.735234</v>
      </c>
      <c r="J267" s="0" t="n">
        <v>-0.678707</v>
      </c>
      <c r="K267" s="0" t="n">
        <v>-61.138609</v>
      </c>
      <c r="L267" s="0" t="n">
        <v>32.629259</v>
      </c>
      <c r="M267" s="0" t="n">
        <v>-0.867465</v>
      </c>
      <c r="N267" s="0" t="n">
        <v>-54.442039</v>
      </c>
      <c r="O267" s="0" t="n">
        <v>30.695281</v>
      </c>
      <c r="P267" s="0" t="n">
        <v>-0.538378</v>
      </c>
      <c r="R267" s="0" t="n">
        <f aca="false">C241/B241</f>
        <v>-0.0959494434118233</v>
      </c>
      <c r="S267" s="0" t="n">
        <f aca="false">F255/E255</f>
        <v>84.0540224855734</v>
      </c>
      <c r="T267" s="0" t="n">
        <f aca="false">I267/H267</f>
        <v>-0.298575059669673</v>
      </c>
      <c r="U267" s="0" t="n">
        <f aca="false">L249/K249</f>
        <v>-0.0500810018821502</v>
      </c>
      <c r="V267" s="0" t="n">
        <f aca="false">O267/N267</f>
        <v>-0.563815785812137</v>
      </c>
      <c r="X267" s="0" t="n">
        <f aca="false">D241/B241</f>
        <v>0.0180064018495267</v>
      </c>
      <c r="Y267" s="0" t="n">
        <f aca="false">G255/E255</f>
        <v>-3.41856779857633</v>
      </c>
      <c r="Z267" s="0" t="n">
        <f aca="false">J267/H267</f>
        <v>0.0102681824306327</v>
      </c>
      <c r="AA267" s="0" t="n">
        <f aca="false">M249/K249</f>
        <v>0.0153456114898907</v>
      </c>
      <c r="AB267" s="0" t="n">
        <f aca="false">P267/N267</f>
        <v>0.00988901242291825</v>
      </c>
      <c r="AD267" s="0" t="n">
        <f aca="false">AVERAGE(B267,E267,H267,K267,N267)</f>
        <v>-49.9379022</v>
      </c>
      <c r="AE267" s="0" t="n">
        <f aca="false">AVERAGE(C267,F267,I267,L267,O267)</f>
        <v>83.9232248</v>
      </c>
      <c r="AF267" s="0" t="n">
        <f aca="false">AVERAGE(D267,G267,J267,M267,P267)</f>
        <v>-1.7010708</v>
      </c>
    </row>
    <row r="268" customFormat="false" ht="12.75" hidden="false" customHeight="false" outlineLevel="0" collapsed="false">
      <c r="A268" s="0" t="n">
        <v>0.088671</v>
      </c>
      <c r="B268" s="0" t="n">
        <v>-56.836791</v>
      </c>
      <c r="C268" s="0" t="n">
        <v>43.09921</v>
      </c>
      <c r="D268" s="0" t="n">
        <v>-0.825928</v>
      </c>
      <c r="E268" s="0" t="n">
        <v>-11.260975</v>
      </c>
      <c r="F268" s="0" t="n">
        <v>297.390419</v>
      </c>
      <c r="G268" s="0" t="n">
        <v>-5.561584</v>
      </c>
      <c r="H268" s="0" t="n">
        <v>-65.732296</v>
      </c>
      <c r="I268" s="0" t="n">
        <v>18.468727</v>
      </c>
      <c r="J268" s="0" t="n">
        <v>-0.652501</v>
      </c>
      <c r="K268" s="0" t="n">
        <v>-61.767259</v>
      </c>
      <c r="L268" s="0" t="n">
        <v>33.397314</v>
      </c>
      <c r="M268" s="0" t="n">
        <v>-0.858317</v>
      </c>
      <c r="N268" s="0" t="n">
        <v>-54.962627</v>
      </c>
      <c r="O268" s="0" t="n">
        <v>30.112028</v>
      </c>
      <c r="P268" s="0" t="n">
        <v>-0.561131</v>
      </c>
      <c r="R268" s="0" t="n">
        <f aca="false">C242/B242</f>
        <v>-0.10425151175646</v>
      </c>
      <c r="S268" s="0" t="n">
        <f aca="false">F256/E256</f>
        <v>-1034.30570188089</v>
      </c>
      <c r="T268" s="0" t="n">
        <f aca="false">I268/H268</f>
        <v>-0.280968840644179</v>
      </c>
      <c r="U268" s="0" t="n">
        <f aca="false">L250/K250</f>
        <v>-0.082960361707186</v>
      </c>
      <c r="V268" s="0" t="n">
        <f aca="false">O268/N268</f>
        <v>-0.547863696544199</v>
      </c>
      <c r="X268" s="0" t="n">
        <f aca="false">D242/B242</f>
        <v>0.0174089161866151</v>
      </c>
      <c r="Y268" s="0" t="n">
        <f aca="false">G256/E256</f>
        <v>42.2220788486937</v>
      </c>
      <c r="Z268" s="0" t="n">
        <f aca="false">J268/H268</f>
        <v>0.00992664245289713</v>
      </c>
      <c r="AA268" s="0" t="n">
        <f aca="false">M250/K250</f>
        <v>0.0154533440994481</v>
      </c>
      <c r="AB268" s="0" t="n">
        <f aca="false">P268/N268</f>
        <v>0.0102093191433517</v>
      </c>
      <c r="AD268" s="0" t="n">
        <f aca="false">AVERAGE(B268,E268,H268,K268,N268)</f>
        <v>-50.1119896</v>
      </c>
      <c r="AE268" s="0" t="n">
        <f aca="false">AVERAGE(C268,F268,I268,L268,O268)</f>
        <v>84.4935396</v>
      </c>
      <c r="AF268" s="0" t="n">
        <f aca="false">AVERAGE(D268,G268,J268,M268,P268)</f>
        <v>-1.6918922</v>
      </c>
    </row>
    <row r="269" customFormat="false" ht="12.75" hidden="false" customHeight="false" outlineLevel="0" collapsed="false">
      <c r="A269" s="0" t="n">
        <v>0.089004</v>
      </c>
      <c r="B269" s="0" t="n">
        <v>-57.088136</v>
      </c>
      <c r="C269" s="0" t="n">
        <v>41.710721</v>
      </c>
      <c r="D269" s="0" t="n">
        <v>-0.827779</v>
      </c>
      <c r="E269" s="0" t="n">
        <v>-9.725377</v>
      </c>
      <c r="F269" s="0" t="n">
        <v>298.469692</v>
      </c>
      <c r="G269" s="0" t="n">
        <v>-5.659169</v>
      </c>
      <c r="H269" s="0" t="n">
        <v>-65.657938</v>
      </c>
      <c r="I269" s="0" t="n">
        <v>17.426944</v>
      </c>
      <c r="J269" s="0" t="n">
        <v>-0.686497</v>
      </c>
      <c r="K269" s="0" t="n">
        <v>-61.68602</v>
      </c>
      <c r="L269" s="0" t="n">
        <v>33.625702</v>
      </c>
      <c r="M269" s="0" t="n">
        <v>-0.852864</v>
      </c>
      <c r="N269" s="0" t="n">
        <v>-55.108573</v>
      </c>
      <c r="O269" s="0" t="n">
        <v>29.969183</v>
      </c>
      <c r="P269" s="0" t="n">
        <v>-0.563887</v>
      </c>
      <c r="R269" s="0" t="n">
        <f aca="false">C243/B243</f>
        <v>-0.119040780485197</v>
      </c>
      <c r="S269" s="0" t="n">
        <f aca="false">F257/E257</f>
        <v>-229.006478332826</v>
      </c>
      <c r="T269" s="0" t="n">
        <f aca="false">I269/H269</f>
        <v>-0.265420214689045</v>
      </c>
      <c r="U269" s="0" t="n">
        <f aca="false">L251/K251</f>
        <v>-0.128569669478004</v>
      </c>
      <c r="V269" s="0" t="n">
        <f aca="false">O269/N269</f>
        <v>-0.54382070462975</v>
      </c>
      <c r="X269" s="0" t="n">
        <f aca="false">D243/B243</f>
        <v>0.0166624196375527</v>
      </c>
      <c r="Y269" s="0" t="n">
        <f aca="false">G257/E257</f>
        <v>9.1470502507184</v>
      </c>
      <c r="Z269" s="0" t="n">
        <f aca="false">J269/H269</f>
        <v>0.0104556588420428</v>
      </c>
      <c r="AA269" s="0" t="n">
        <f aca="false">M251/K251</f>
        <v>0.0156933079251205</v>
      </c>
      <c r="AB269" s="0" t="n">
        <f aca="false">P269/N269</f>
        <v>0.010232291806939</v>
      </c>
      <c r="AD269" s="0" t="n">
        <f aca="false">AVERAGE(B269,E269,H269,K269,N269)</f>
        <v>-49.8532088</v>
      </c>
      <c r="AE269" s="0" t="n">
        <f aca="false">AVERAGE(C269,F269,I269,L269,O269)</f>
        <v>84.2404484</v>
      </c>
      <c r="AF269" s="0" t="n">
        <f aca="false">AVERAGE(D269,G269,J269,M269,P269)</f>
        <v>-1.7180392</v>
      </c>
    </row>
    <row r="270" customFormat="false" ht="12.75" hidden="false" customHeight="false" outlineLevel="0" collapsed="false">
      <c r="A270" s="0" t="n">
        <v>0.089338</v>
      </c>
      <c r="B270" s="0" t="n">
        <v>-57.359383</v>
      </c>
      <c r="C270" s="0" t="n">
        <v>39.533381</v>
      </c>
      <c r="D270" s="0" t="n">
        <v>-0.845523</v>
      </c>
      <c r="E270" s="0" t="n">
        <v>-9.17361</v>
      </c>
      <c r="F270" s="0" t="n">
        <v>295.741827</v>
      </c>
      <c r="G270" s="0" t="n">
        <v>-5.582026</v>
      </c>
      <c r="H270" s="0" t="n">
        <v>-66.15668</v>
      </c>
      <c r="I270" s="0" t="n">
        <v>16.425429</v>
      </c>
      <c r="J270" s="0" t="n">
        <v>-0.690667</v>
      </c>
      <c r="K270" s="0" t="n">
        <v>-62.314135</v>
      </c>
      <c r="L270" s="0" t="n">
        <v>32.70611</v>
      </c>
      <c r="M270" s="0" t="n">
        <v>-0.853116</v>
      </c>
      <c r="N270" s="0" t="n">
        <v>-55.006234</v>
      </c>
      <c r="O270" s="0" t="n">
        <v>29.474141</v>
      </c>
      <c r="P270" s="0" t="n">
        <v>-0.546527</v>
      </c>
      <c r="R270" s="0" t="n">
        <f aca="false">C244/B244</f>
        <v>-0.142965181368346</v>
      </c>
      <c r="S270" s="0" t="n">
        <f aca="false">F258/E258</f>
        <v>-55.5052160131719</v>
      </c>
      <c r="T270" s="0" t="n">
        <f aca="false">I270/H270</f>
        <v>-0.248280732950928</v>
      </c>
      <c r="U270" s="0" t="n">
        <f aca="false">L252/K252</f>
        <v>-0.178582476572987</v>
      </c>
      <c r="V270" s="0" t="n">
        <f aca="false">O270/N270</f>
        <v>-0.535832738521965</v>
      </c>
      <c r="X270" s="0" t="n">
        <f aca="false">D244/B244</f>
        <v>0.0164065009616908</v>
      </c>
      <c r="Y270" s="0" t="n">
        <f aca="false">G258/E258</f>
        <v>2.09077825914276</v>
      </c>
      <c r="Z270" s="0" t="n">
        <f aca="false">J270/H270</f>
        <v>0.0104398679014727</v>
      </c>
      <c r="AA270" s="0" t="n">
        <f aca="false">M252/K252</f>
        <v>0.0152565474196599</v>
      </c>
      <c r="AB270" s="0" t="n">
        <f aca="false">P270/N270</f>
        <v>0.00993572837580555</v>
      </c>
      <c r="AD270" s="0" t="n">
        <f aca="false">AVERAGE(B270,E270,H270,K270,N270)</f>
        <v>-50.0020084</v>
      </c>
      <c r="AE270" s="0" t="n">
        <f aca="false">AVERAGE(C270,F270,I270,L270,O270)</f>
        <v>82.7761776</v>
      </c>
      <c r="AF270" s="0" t="n">
        <f aca="false">AVERAGE(D270,G270,J270,M270,P270)</f>
        <v>-1.7035718</v>
      </c>
    </row>
    <row r="271" customFormat="false" ht="12.75" hidden="false" customHeight="false" outlineLevel="0" collapsed="false">
      <c r="A271" s="0" t="n">
        <v>0.089671</v>
      </c>
      <c r="B271" s="0" t="n">
        <v>-56.898794</v>
      </c>
      <c r="C271" s="0" t="n">
        <v>37.607753</v>
      </c>
      <c r="D271" s="0" t="n">
        <v>-0.847123</v>
      </c>
      <c r="E271" s="0" t="n">
        <v>-7.97607</v>
      </c>
      <c r="F271" s="0" t="n">
        <v>289.726179</v>
      </c>
      <c r="G271" s="0" t="n">
        <v>-5.508134</v>
      </c>
      <c r="H271" s="0" t="n">
        <v>-65.814352</v>
      </c>
      <c r="I271" s="0" t="n">
        <v>15.507844</v>
      </c>
      <c r="J271" s="0" t="n">
        <v>-0.684708</v>
      </c>
      <c r="K271" s="0" t="n">
        <v>-62.339545</v>
      </c>
      <c r="L271" s="0" t="n">
        <v>30.706128</v>
      </c>
      <c r="M271" s="0" t="n">
        <v>-0.848946</v>
      </c>
      <c r="N271" s="0" t="n">
        <v>-55.888907</v>
      </c>
      <c r="O271" s="0" t="n">
        <v>29.108177</v>
      </c>
      <c r="P271" s="0" t="n">
        <v>-0.573227</v>
      </c>
      <c r="R271" s="0" t="n">
        <f aca="false">C245/B245</f>
        <v>-0.16839978054351</v>
      </c>
      <c r="S271" s="0" t="n">
        <f aca="false">F259/E259</f>
        <v>-46.1599922498598</v>
      </c>
      <c r="T271" s="0" t="n">
        <f aca="false">I271/H271</f>
        <v>-0.235630125173913</v>
      </c>
      <c r="U271" s="0" t="n">
        <f aca="false">L253/K253</f>
        <v>-0.224800024186883</v>
      </c>
      <c r="V271" s="0" t="n">
        <f aca="false">O271/N271</f>
        <v>-0.520822083709742</v>
      </c>
      <c r="X271" s="0" t="n">
        <f aca="false">D245/B245</f>
        <v>0.0157237194971412</v>
      </c>
      <c r="Y271" s="0" t="n">
        <f aca="false">G259/E259</f>
        <v>1.59930953296598</v>
      </c>
      <c r="Z271" s="0" t="n">
        <f aca="false">J271/H271</f>
        <v>0.010403627464113</v>
      </c>
      <c r="AA271" s="0" t="n">
        <f aca="false">M253/K253</f>
        <v>0.0149720364568147</v>
      </c>
      <c r="AB271" s="0" t="n">
        <f aca="false">P271/N271</f>
        <v>0.0102565433959909</v>
      </c>
      <c r="AD271" s="0" t="n">
        <f aca="false">AVERAGE(B271,E271,H271,K271,N271)</f>
        <v>-49.7835336</v>
      </c>
      <c r="AE271" s="0" t="n">
        <f aca="false">AVERAGE(C271,F271,I271,L271,O271)</f>
        <v>80.5312162</v>
      </c>
      <c r="AF271" s="0" t="n">
        <f aca="false">AVERAGE(D271,G271,J271,M271,P271)</f>
        <v>-1.6924276</v>
      </c>
    </row>
    <row r="272" customFormat="false" ht="12.75" hidden="false" customHeight="false" outlineLevel="0" collapsed="false">
      <c r="A272" s="0" t="n">
        <v>0.090004</v>
      </c>
      <c r="B272" s="0" t="n">
        <v>-57.053365</v>
      </c>
      <c r="C272" s="0" t="n">
        <v>35.152914</v>
      </c>
      <c r="D272" s="0" t="n">
        <v>-0.870702</v>
      </c>
      <c r="E272" s="0" t="n">
        <v>-7.075916</v>
      </c>
      <c r="F272" s="0" t="n">
        <v>281.1481</v>
      </c>
      <c r="G272" s="0" t="n">
        <v>-5.413788</v>
      </c>
      <c r="H272" s="0" t="n">
        <v>-65.367154</v>
      </c>
      <c r="I272" s="0" t="n">
        <v>14.247717</v>
      </c>
      <c r="J272" s="0" t="n">
        <v>-0.688726</v>
      </c>
      <c r="K272" s="0" t="n">
        <v>-62.362583</v>
      </c>
      <c r="L272" s="0" t="n">
        <v>27.690669</v>
      </c>
      <c r="M272" s="0" t="n">
        <v>-0.852446</v>
      </c>
      <c r="N272" s="0" t="n">
        <v>-54.852744</v>
      </c>
      <c r="O272" s="0" t="n">
        <v>28.324343</v>
      </c>
      <c r="P272" s="0" t="n">
        <v>-0.567638</v>
      </c>
      <c r="R272" s="0" t="n">
        <f aca="false">C246/B246</f>
        <v>-0.207799098181237</v>
      </c>
      <c r="S272" s="0" t="n">
        <f aca="false">F260/E260</f>
        <v>-31.4178317913714</v>
      </c>
      <c r="T272" s="0" t="n">
        <f aca="false">I272/H272</f>
        <v>-0.217964468821757</v>
      </c>
      <c r="U272" s="0" t="n">
        <f aca="false">L254/K254</f>
        <v>-0.267398157088145</v>
      </c>
      <c r="V272" s="0" t="n">
        <f aca="false">O272/N272</f>
        <v>-0.516370575736375</v>
      </c>
      <c r="X272" s="0" t="n">
        <f aca="false">D246/B246</f>
        <v>0.0153933655980454</v>
      </c>
      <c r="Y272" s="0" t="n">
        <f aca="false">G260/E260</f>
        <v>0.997862142565279</v>
      </c>
      <c r="Z272" s="0" t="n">
        <f aca="false">J272/H272</f>
        <v>0.0105362702497343</v>
      </c>
      <c r="AA272" s="0" t="n">
        <f aca="false">M254/K254</f>
        <v>0.0146804174473968</v>
      </c>
      <c r="AB272" s="0" t="n">
        <f aca="false">P272/N272</f>
        <v>0.0103483975204595</v>
      </c>
      <c r="AD272" s="0" t="n">
        <f aca="false">AVERAGE(B272,E272,H272,K272,N272)</f>
        <v>-49.3423524</v>
      </c>
      <c r="AE272" s="0" t="n">
        <f aca="false">AVERAGE(C272,F272,I272,L272,O272)</f>
        <v>77.3127486</v>
      </c>
      <c r="AF272" s="0" t="n">
        <f aca="false">AVERAGE(D272,G272,J272,M272,P272)</f>
        <v>-1.67866</v>
      </c>
    </row>
    <row r="273" customFormat="false" ht="12.75" hidden="false" customHeight="false" outlineLevel="0" collapsed="false">
      <c r="A273" s="0" t="n">
        <v>0.090338</v>
      </c>
      <c r="B273" s="0" t="n">
        <v>-57.301116</v>
      </c>
      <c r="C273" s="0" t="n">
        <v>33.015962</v>
      </c>
      <c r="D273" s="0" t="n">
        <v>-0.866337</v>
      </c>
      <c r="E273" s="0" t="n">
        <v>-7.102579</v>
      </c>
      <c r="F273" s="0" t="n">
        <v>269.728308</v>
      </c>
      <c r="G273" s="0" t="n">
        <v>-5.343029</v>
      </c>
      <c r="H273" s="0" t="n">
        <v>-65.752918</v>
      </c>
      <c r="I273" s="0" t="n">
        <v>12.859094</v>
      </c>
      <c r="J273" s="0" t="n">
        <v>-0.694811</v>
      </c>
      <c r="K273" s="0" t="n">
        <v>-62.149256</v>
      </c>
      <c r="L273" s="0" t="n">
        <v>23.027639</v>
      </c>
      <c r="M273" s="0" t="n">
        <v>-0.871415</v>
      </c>
      <c r="N273" s="0" t="n">
        <v>-55.238445</v>
      </c>
      <c r="O273" s="0" t="n">
        <v>27.77828</v>
      </c>
      <c r="P273" s="0" t="n">
        <v>-0.56416</v>
      </c>
      <c r="R273" s="0" t="n">
        <f aca="false">C247/B247</f>
        <v>-0.239314206437704</v>
      </c>
      <c r="S273" s="0" t="n">
        <f aca="false">F261/E261</f>
        <v>-25.8874649629494</v>
      </c>
      <c r="T273" s="0" t="n">
        <f aca="false">I273/H273</f>
        <v>-0.195566894841078</v>
      </c>
      <c r="U273" s="0" t="n">
        <f aca="false">L255/K255</f>
        <v>-0.310986134977069</v>
      </c>
      <c r="V273" s="0" t="n">
        <f aca="false">O273/N273</f>
        <v>-0.502879470991625</v>
      </c>
      <c r="X273" s="0" t="n">
        <f aca="false">D247/B247</f>
        <v>0.0152267985630251</v>
      </c>
      <c r="Y273" s="0" t="n">
        <f aca="false">G261/E261</f>
        <v>0.744754535393952</v>
      </c>
      <c r="Z273" s="0" t="n">
        <f aca="false">J273/H273</f>
        <v>0.0105669987147947</v>
      </c>
      <c r="AA273" s="0" t="n">
        <f aca="false">M255/K255</f>
        <v>0.014707420889316</v>
      </c>
      <c r="AB273" s="0" t="n">
        <f aca="false">P273/N273</f>
        <v>0.010213176710532</v>
      </c>
      <c r="AD273" s="0" t="n">
        <f aca="false">AVERAGE(B273,E273,H273,K273,N273)</f>
        <v>-49.5088628</v>
      </c>
      <c r="AE273" s="0" t="n">
        <f aca="false">AVERAGE(C273,F273,I273,L273,O273)</f>
        <v>73.2818566</v>
      </c>
      <c r="AF273" s="0" t="n">
        <f aca="false">AVERAGE(D273,G273,J273,M273,P273)</f>
        <v>-1.6679504</v>
      </c>
    </row>
    <row r="274" customFormat="false" ht="12.75" hidden="false" customHeight="false" outlineLevel="0" collapsed="false">
      <c r="A274" s="0" t="n">
        <v>0.090671</v>
      </c>
      <c r="B274" s="0" t="n">
        <v>-56.828714</v>
      </c>
      <c r="C274" s="0" t="n">
        <v>30.938712</v>
      </c>
      <c r="D274" s="0" t="n">
        <v>-0.865641</v>
      </c>
      <c r="E274" s="0" t="n">
        <v>-6.472004</v>
      </c>
      <c r="F274" s="0" t="n">
        <v>257.721916</v>
      </c>
      <c r="G274" s="0" t="n">
        <v>-5.222195</v>
      </c>
      <c r="H274" s="0" t="n">
        <v>-65.889845</v>
      </c>
      <c r="I274" s="0" t="n">
        <v>12.141061</v>
      </c>
      <c r="J274" s="0" t="n">
        <v>-0.692951</v>
      </c>
      <c r="K274" s="0" t="n">
        <v>-61.919637</v>
      </c>
      <c r="L274" s="0" t="n">
        <v>18.234879</v>
      </c>
      <c r="M274" s="0" t="n">
        <v>-0.882249</v>
      </c>
      <c r="N274" s="0" t="n">
        <v>-55.745716</v>
      </c>
      <c r="O274" s="0" t="n">
        <v>26.038791</v>
      </c>
      <c r="P274" s="0" t="n">
        <v>-0.572192</v>
      </c>
      <c r="R274" s="0" t="n">
        <f aca="false">C248/B248</f>
        <v>-0.27203561162419</v>
      </c>
      <c r="S274" s="0" t="n">
        <f aca="false">F262/E262</f>
        <v>-22.4786936871711</v>
      </c>
      <c r="T274" s="0" t="n">
        <f aca="false">I274/H274</f>
        <v>-0.184263007448265</v>
      </c>
      <c r="U274" s="0" t="n">
        <f aca="false">L256/K256</f>
        <v>-0.329591779051798</v>
      </c>
      <c r="V274" s="0" t="n">
        <f aca="false">O274/N274</f>
        <v>-0.467099409037997</v>
      </c>
      <c r="X274" s="0" t="n">
        <f aca="false">D248/B248</f>
        <v>0.015202794131829</v>
      </c>
      <c r="Y274" s="0" t="n">
        <f aca="false">G262/E262</f>
        <v>0.58449831795772</v>
      </c>
      <c r="Z274" s="0" t="n">
        <f aca="false">J274/H274</f>
        <v>0.0105168102914797</v>
      </c>
      <c r="AA274" s="0" t="n">
        <f aca="false">M256/K256</f>
        <v>0.0142826762291488</v>
      </c>
      <c r="AB274" s="0" t="n">
        <f aca="false">P274/N274</f>
        <v>0.0102643223741175</v>
      </c>
      <c r="AD274" s="0" t="n">
        <f aca="false">AVERAGE(B274,E274,H274,K274,N274)</f>
        <v>-49.3711832</v>
      </c>
      <c r="AE274" s="0" t="n">
        <f aca="false">AVERAGE(C274,F274,I274,L274,O274)</f>
        <v>69.0150718</v>
      </c>
      <c r="AF274" s="0" t="n">
        <f aca="false">AVERAGE(D274,G274,J274,M274,P274)</f>
        <v>-1.6470456</v>
      </c>
    </row>
    <row r="275" customFormat="false" ht="12.75" hidden="false" customHeight="false" outlineLevel="0" collapsed="false">
      <c r="A275" s="0" t="n">
        <v>0.091005</v>
      </c>
      <c r="B275" s="0" t="n">
        <v>-56.706559</v>
      </c>
      <c r="C275" s="0" t="n">
        <v>28.854585</v>
      </c>
      <c r="D275" s="0" t="n">
        <v>-0.85304</v>
      </c>
      <c r="E275" s="0" t="n">
        <v>-6.674365</v>
      </c>
      <c r="F275" s="0" t="n">
        <v>244.303517</v>
      </c>
      <c r="G275" s="0" t="n">
        <v>-5.1333</v>
      </c>
      <c r="H275" s="0" t="n">
        <v>-65.299475</v>
      </c>
      <c r="I275" s="0" t="n">
        <v>11.143001</v>
      </c>
      <c r="J275" s="0" t="n">
        <v>-0.680802</v>
      </c>
      <c r="K275" s="0" t="n">
        <v>-61.680699</v>
      </c>
      <c r="L275" s="0" t="n">
        <v>12.417016</v>
      </c>
      <c r="M275" s="0" t="n">
        <v>-0.892699</v>
      </c>
      <c r="N275" s="0" t="n">
        <v>-55.650639</v>
      </c>
      <c r="O275" s="0" t="n">
        <v>23.810856</v>
      </c>
      <c r="P275" s="0" t="n">
        <v>-0.575901</v>
      </c>
      <c r="R275" s="0" t="n">
        <f aca="false">C249/B249</f>
        <v>-0.309073793013569</v>
      </c>
      <c r="S275" s="0" t="n">
        <f aca="false">F263/E263</f>
        <v>-29.8205924061339</v>
      </c>
      <c r="T275" s="0" t="n">
        <f aca="false">I275/H275</f>
        <v>-0.170644572563562</v>
      </c>
      <c r="U275" s="0" t="n">
        <f aca="false">L257/K257</f>
        <v>-0.346514177310464</v>
      </c>
      <c r="V275" s="0" t="n">
        <f aca="false">O275/N275</f>
        <v>-0.427863119415394</v>
      </c>
      <c r="X275" s="0" t="n">
        <f aca="false">D249/B249</f>
        <v>0.0150263435529172</v>
      </c>
      <c r="Y275" s="0" t="n">
        <f aca="false">G263/E263</f>
        <v>0.710901319238297</v>
      </c>
      <c r="Z275" s="0" t="n">
        <f aca="false">J275/H275</f>
        <v>0.0104258418616689</v>
      </c>
      <c r="AA275" s="0" t="n">
        <f aca="false">M257/K257</f>
        <v>0.0139167870268925</v>
      </c>
      <c r="AB275" s="0" t="n">
        <f aca="false">P275/N275</f>
        <v>0.0103485065104104</v>
      </c>
      <c r="AD275" s="0" t="n">
        <f aca="false">AVERAGE(B275,E275,H275,K275,N275)</f>
        <v>-49.2023474</v>
      </c>
      <c r="AE275" s="0" t="n">
        <f aca="false">AVERAGE(C275,F275,I275,L275,O275)</f>
        <v>64.105795</v>
      </c>
      <c r="AF275" s="0" t="n">
        <f aca="false">AVERAGE(D275,G275,J275,M275,P275)</f>
        <v>-1.6271484</v>
      </c>
    </row>
    <row r="276" customFormat="false" ht="12.75" hidden="false" customHeight="false" outlineLevel="0" collapsed="false">
      <c r="A276" s="0" t="n">
        <v>0.091338</v>
      </c>
      <c r="B276" s="0" t="n">
        <v>-57.178031</v>
      </c>
      <c r="C276" s="0" t="n">
        <v>27.654006</v>
      </c>
      <c r="D276" s="0" t="n">
        <v>-0.858402</v>
      </c>
      <c r="E276" s="0" t="n">
        <v>-6.856529</v>
      </c>
      <c r="F276" s="0" t="n">
        <v>229.426115</v>
      </c>
      <c r="G276" s="0" t="n">
        <v>-5.037976</v>
      </c>
      <c r="H276" s="0" t="n">
        <v>-65.06588</v>
      </c>
      <c r="I276" s="0" t="n">
        <v>9.880828</v>
      </c>
      <c r="J276" s="0" t="n">
        <v>-0.664686</v>
      </c>
      <c r="K276" s="0" t="n">
        <v>-61.906328</v>
      </c>
      <c r="L276" s="0" t="n">
        <v>8.258411</v>
      </c>
      <c r="M276" s="0" t="n">
        <v>-0.903247</v>
      </c>
      <c r="N276" s="0" t="n">
        <v>-55.092262</v>
      </c>
      <c r="O276" s="0" t="n">
        <v>21.307711</v>
      </c>
      <c r="P276" s="0" t="n">
        <v>-0.587558</v>
      </c>
      <c r="R276" s="0" t="n">
        <f aca="false">C250/B250</f>
        <v>-0.341198515756374</v>
      </c>
      <c r="S276" s="0" t="n">
        <f aca="false">F264/E264</f>
        <v>-19.6998952284914</v>
      </c>
      <c r="T276" s="0" t="n">
        <f aca="false">I276/H276</f>
        <v>-0.151858823702991</v>
      </c>
      <c r="U276" s="0" t="n">
        <f aca="false">L258/K258</f>
        <v>-0.351128449457193</v>
      </c>
      <c r="V276" s="0" t="n">
        <f aca="false">O276/N276</f>
        <v>-0.386764133954057</v>
      </c>
      <c r="X276" s="0" t="n">
        <f aca="false">D250/B250</f>
        <v>0.014810145167869</v>
      </c>
      <c r="Y276" s="0" t="n">
        <f aca="false">G264/E264</f>
        <v>0.438419503794178</v>
      </c>
      <c r="Z276" s="0" t="n">
        <f aca="false">J276/H276</f>
        <v>0.010215584573666</v>
      </c>
      <c r="AA276" s="0" t="n">
        <f aca="false">M258/K258</f>
        <v>0.0139769601540736</v>
      </c>
      <c r="AB276" s="0" t="n">
        <f aca="false">P276/N276</f>
        <v>0.0106649823163914</v>
      </c>
      <c r="AD276" s="0" t="n">
        <f aca="false">AVERAGE(B276,E276,H276,K276,N276)</f>
        <v>-49.219806</v>
      </c>
      <c r="AE276" s="0" t="n">
        <f aca="false">AVERAGE(C276,F276,I276,L276,O276)</f>
        <v>59.3054142</v>
      </c>
      <c r="AF276" s="0" t="n">
        <f aca="false">AVERAGE(D276,G276,J276,M276,P276)</f>
        <v>-1.6103738</v>
      </c>
    </row>
    <row r="277" customFormat="false" ht="12.75" hidden="false" customHeight="false" outlineLevel="0" collapsed="false">
      <c r="A277" s="0" t="n">
        <v>0.091671</v>
      </c>
      <c r="B277" s="0" t="n">
        <v>-57.779358</v>
      </c>
      <c r="C277" s="0" t="n">
        <v>26.648855</v>
      </c>
      <c r="D277" s="0" t="n">
        <v>-0.873839</v>
      </c>
      <c r="E277" s="0" t="n">
        <v>-6.054553</v>
      </c>
      <c r="F277" s="0" t="n">
        <v>214.483008</v>
      </c>
      <c r="G277" s="0" t="n">
        <v>-4.910534</v>
      </c>
      <c r="H277" s="0" t="n">
        <v>-65.210394</v>
      </c>
      <c r="I277" s="0" t="n">
        <v>8.582043</v>
      </c>
      <c r="J277" s="0" t="n">
        <v>-0.676596</v>
      </c>
      <c r="K277" s="0" t="n">
        <v>-62.221243</v>
      </c>
      <c r="L277" s="0" t="n">
        <v>7.592148</v>
      </c>
      <c r="M277" s="0" t="n">
        <v>-0.883865</v>
      </c>
      <c r="N277" s="0" t="n">
        <v>-54.852697</v>
      </c>
      <c r="O277" s="0" t="n">
        <v>18.230768</v>
      </c>
      <c r="P277" s="0" t="n">
        <v>-0.57474</v>
      </c>
      <c r="R277" s="0" t="n">
        <f aca="false">C251/B251</f>
        <v>-0.371288541012746</v>
      </c>
      <c r="S277" s="0" t="n">
        <f aca="false">F265/E265</f>
        <v>-22.5008333619625</v>
      </c>
      <c r="T277" s="0" t="n">
        <f aca="false">I277/H277</f>
        <v>-0.131605446211535</v>
      </c>
      <c r="U277" s="0" t="n">
        <f aca="false">L259/K259</f>
        <v>-0.365410104838498</v>
      </c>
      <c r="V277" s="0" t="n">
        <f aca="false">O277/N277</f>
        <v>-0.332358644097299</v>
      </c>
      <c r="X277" s="0" t="n">
        <f aca="false">D251/B251</f>
        <v>0.0149894940649399</v>
      </c>
      <c r="Y277" s="0" t="n">
        <f aca="false">G265/E265</f>
        <v>0.471174365897182</v>
      </c>
      <c r="Z277" s="0" t="n">
        <f aca="false">J277/H277</f>
        <v>0.0103755852172891</v>
      </c>
      <c r="AA277" s="0" t="n">
        <f aca="false">M259/K259</f>
        <v>0.0140669540241173</v>
      </c>
      <c r="AB277" s="0" t="n">
        <f aca="false">P277/N277</f>
        <v>0.0104778804221787</v>
      </c>
      <c r="AD277" s="0" t="n">
        <f aca="false">AVERAGE(B277,E277,H277,K277,N277)</f>
        <v>-49.223649</v>
      </c>
      <c r="AE277" s="0" t="n">
        <f aca="false">AVERAGE(C277,F277,I277,L277,O277)</f>
        <v>55.1073644</v>
      </c>
      <c r="AF277" s="0" t="n">
        <f aca="false">AVERAGE(D277,G277,J277,M277,P277)</f>
        <v>-1.5839148</v>
      </c>
    </row>
    <row r="278" customFormat="false" ht="12.75" hidden="false" customHeight="false" outlineLevel="0" collapsed="false">
      <c r="A278" s="0" t="n">
        <v>0.092005</v>
      </c>
      <c r="B278" s="0" t="n">
        <v>-57.896698</v>
      </c>
      <c r="C278" s="0" t="n">
        <v>26.476144</v>
      </c>
      <c r="D278" s="0" t="n">
        <v>-0.887277</v>
      </c>
      <c r="E278" s="0" t="n">
        <v>-6.549764</v>
      </c>
      <c r="F278" s="0" t="n">
        <v>200.130982</v>
      </c>
      <c r="G278" s="0" t="n">
        <v>-4.761447</v>
      </c>
      <c r="H278" s="0" t="n">
        <v>-64.631765</v>
      </c>
      <c r="I278" s="0" t="n">
        <v>7.183013</v>
      </c>
      <c r="J278" s="0" t="n">
        <v>-0.684277</v>
      </c>
      <c r="K278" s="0" t="n">
        <v>-61.472129</v>
      </c>
      <c r="L278" s="0" t="n">
        <v>10.654114</v>
      </c>
      <c r="M278" s="0" t="n">
        <v>-0.882412</v>
      </c>
      <c r="N278" s="0" t="n">
        <v>-54.520207</v>
      </c>
      <c r="O278" s="0" t="n">
        <v>15.285106</v>
      </c>
      <c r="P278" s="0" t="n">
        <v>-0.595789</v>
      </c>
      <c r="R278" s="0" t="n">
        <f aca="false">C252/B252</f>
        <v>-0.400215774219857</v>
      </c>
      <c r="S278" s="0" t="n">
        <f aca="false">F266/E266</f>
        <v>-21.9942241074051</v>
      </c>
      <c r="T278" s="0" t="n">
        <f aca="false">I278/H278</f>
        <v>-0.111137503362317</v>
      </c>
      <c r="U278" s="0" t="n">
        <f aca="false">L260/K260</f>
        <v>-0.383872684892036</v>
      </c>
      <c r="V278" s="0" t="n">
        <f aca="false">O278/N278</f>
        <v>-0.280356712512115</v>
      </c>
      <c r="X278" s="0" t="n">
        <f aca="false">D252/B252</f>
        <v>0.0155119973699864</v>
      </c>
      <c r="Y278" s="0" t="n">
        <f aca="false">G266/E266</f>
        <v>0.438060506228546</v>
      </c>
      <c r="Z278" s="0" t="n">
        <f aca="false">J278/H278</f>
        <v>0.0105873172425355</v>
      </c>
      <c r="AA278" s="0" t="n">
        <f aca="false">M260/K260</f>
        <v>0.0139066819168339</v>
      </c>
      <c r="AB278" s="0" t="n">
        <f aca="false">P278/N278</f>
        <v>0.0109278565284978</v>
      </c>
      <c r="AD278" s="0" t="n">
        <f aca="false">AVERAGE(B278,E278,H278,K278,N278)</f>
        <v>-49.0141126</v>
      </c>
      <c r="AE278" s="0" t="n">
        <f aca="false">AVERAGE(C278,F278,I278,L278,O278)</f>
        <v>51.9458718</v>
      </c>
      <c r="AF278" s="0" t="n">
        <f aca="false">AVERAGE(D278,G278,J278,M278,P278)</f>
        <v>-1.5622404</v>
      </c>
    </row>
    <row r="279" customFormat="false" ht="12.75" hidden="false" customHeight="false" outlineLevel="0" collapsed="false">
      <c r="A279" s="0" t="n">
        <v>0.092338</v>
      </c>
      <c r="B279" s="0" t="n">
        <v>-57.635654</v>
      </c>
      <c r="C279" s="0" t="n">
        <v>26.549772</v>
      </c>
      <c r="D279" s="0" t="n">
        <v>-0.876618</v>
      </c>
      <c r="E279" s="0" t="n">
        <v>-3.876714</v>
      </c>
      <c r="F279" s="0" t="n">
        <v>186.544041</v>
      </c>
      <c r="G279" s="0" t="n">
        <v>-4.647994</v>
      </c>
      <c r="H279" s="0" t="n">
        <v>-64.739016</v>
      </c>
      <c r="I279" s="0" t="n">
        <v>6.079198</v>
      </c>
      <c r="J279" s="0" t="n">
        <v>-0.670019</v>
      </c>
      <c r="K279" s="0" t="n">
        <v>-61.545188</v>
      </c>
      <c r="L279" s="0" t="n">
        <v>14.973011</v>
      </c>
      <c r="M279" s="0" t="n">
        <v>-0.879164</v>
      </c>
      <c r="N279" s="0" t="n">
        <v>-54.28566</v>
      </c>
      <c r="O279" s="0" t="n">
        <v>13.590495</v>
      </c>
      <c r="P279" s="0" t="n">
        <v>-0.602818</v>
      </c>
      <c r="R279" s="0" t="n">
        <f aca="false">C253/B253</f>
        <v>-0.439352460588194</v>
      </c>
      <c r="S279" s="0" t="n">
        <f aca="false">F267/E267</f>
        <v>-25.0624688852829</v>
      </c>
      <c r="T279" s="0" t="n">
        <f aca="false">I279/H279</f>
        <v>-0.0939031572552786</v>
      </c>
      <c r="U279" s="0" t="n">
        <f aca="false">L261/K261</f>
        <v>-0.412030559279759</v>
      </c>
      <c r="V279" s="0" t="n">
        <f aca="false">O279/N279</f>
        <v>-0.250351474035685</v>
      </c>
      <c r="X279" s="0" t="n">
        <f aca="false">D253/B253</f>
        <v>0.0155532860078863</v>
      </c>
      <c r="Y279" s="0" t="n">
        <f aca="false">G267/E267</f>
        <v>0.4800150884157</v>
      </c>
      <c r="Z279" s="0" t="n">
        <f aca="false">J279/H279</f>
        <v>0.0103495394492867</v>
      </c>
      <c r="AA279" s="0" t="n">
        <f aca="false">M261/K261</f>
        <v>0.0138131794714479</v>
      </c>
      <c r="AB279" s="0" t="n">
        <f aca="false">P279/N279</f>
        <v>0.0111045532098164</v>
      </c>
      <c r="AD279" s="0" t="n">
        <f aca="false">AVERAGE(B279,E279,H279,K279,N279)</f>
        <v>-48.4164464</v>
      </c>
      <c r="AE279" s="0" t="n">
        <f aca="false">AVERAGE(C279,F279,I279,L279,O279)</f>
        <v>49.5473034</v>
      </c>
      <c r="AF279" s="0" t="n">
        <f aca="false">AVERAGE(D279,G279,J279,M279,P279)</f>
        <v>-1.5353226</v>
      </c>
    </row>
    <row r="280" customFormat="false" ht="12.75" hidden="false" customHeight="false" outlineLevel="0" collapsed="false">
      <c r="A280" s="0" t="n">
        <v>0.092671</v>
      </c>
      <c r="B280" s="0" t="n">
        <v>-58.092137</v>
      </c>
      <c r="C280" s="0" t="n">
        <v>27.58696</v>
      </c>
      <c r="D280" s="0" t="n">
        <v>-0.882212</v>
      </c>
      <c r="E280" s="0" t="n">
        <v>-7.897849</v>
      </c>
      <c r="F280" s="0" t="n">
        <v>173.488013</v>
      </c>
      <c r="G280" s="0" t="n">
        <v>-4.559696</v>
      </c>
      <c r="H280" s="0" t="n">
        <v>-64.025104</v>
      </c>
      <c r="I280" s="0" t="n">
        <v>6.213973</v>
      </c>
      <c r="J280" s="0" t="n">
        <v>-0.663994</v>
      </c>
      <c r="K280" s="0" t="n">
        <v>-61.722636</v>
      </c>
      <c r="L280" s="0" t="n">
        <v>19.279018</v>
      </c>
      <c r="M280" s="0" t="n">
        <v>-0.870123</v>
      </c>
      <c r="N280" s="0" t="n">
        <v>-54.379274</v>
      </c>
      <c r="O280" s="0" t="n">
        <v>13.575821</v>
      </c>
      <c r="P280" s="0" t="n">
        <v>-0.587922</v>
      </c>
      <c r="R280" s="0" t="n">
        <f aca="false">C254/B254</f>
        <v>-0.471462325465955</v>
      </c>
      <c r="S280" s="0" t="n">
        <f aca="false">F268/E268</f>
        <v>-26.4089405224681</v>
      </c>
      <c r="T280" s="0" t="n">
        <f aca="false">I280/H280</f>
        <v>-0.0970552581999711</v>
      </c>
      <c r="U280" s="0" t="n">
        <f aca="false">L262/K262</f>
        <v>-0.436532695615549</v>
      </c>
      <c r="V280" s="0" t="n">
        <f aca="false">O280/N280</f>
        <v>-0.249650648149514</v>
      </c>
      <c r="X280" s="0" t="n">
        <f aca="false">D254/B254</f>
        <v>0.0156353418114024</v>
      </c>
      <c r="Y280" s="0" t="n">
        <f aca="false">G268/E268</f>
        <v>0.493881213660451</v>
      </c>
      <c r="Z280" s="0" t="n">
        <f aca="false">J280/H280</f>
        <v>0.0103708382886813</v>
      </c>
      <c r="AA280" s="0" t="n">
        <f aca="false">M262/K262</f>
        <v>0.0139940001349521</v>
      </c>
      <c r="AB280" s="0" t="n">
        <f aca="false">P280/N280</f>
        <v>0.010811508811243</v>
      </c>
      <c r="AD280" s="0" t="n">
        <f aca="false">AVERAGE(B280,E280,H280,K280,N280)</f>
        <v>-49.2234</v>
      </c>
      <c r="AE280" s="0" t="n">
        <f aca="false">AVERAGE(C280,F280,I280,L280,O280)</f>
        <v>48.028757</v>
      </c>
      <c r="AF280" s="0" t="n">
        <f aca="false">AVERAGE(D280,G280,J280,M280,P280)</f>
        <v>-1.5127894</v>
      </c>
    </row>
    <row r="281" customFormat="false" ht="12.75" hidden="false" customHeight="false" outlineLevel="0" collapsed="false">
      <c r="A281" s="0" t="n">
        <v>0.093005</v>
      </c>
      <c r="B281" s="0" t="n">
        <v>-58.415718</v>
      </c>
      <c r="C281" s="0" t="n">
        <v>28.671426</v>
      </c>
      <c r="D281" s="0" t="n">
        <v>-0.869817</v>
      </c>
      <c r="E281" s="0" t="n">
        <v>-7.367829</v>
      </c>
      <c r="F281" s="0" t="n">
        <v>161.735149</v>
      </c>
      <c r="G281" s="0" t="n">
        <v>-4.412926</v>
      </c>
      <c r="H281" s="0" t="n">
        <v>-64.021061</v>
      </c>
      <c r="I281" s="0" t="n">
        <v>6.965136</v>
      </c>
      <c r="J281" s="0" t="n">
        <v>-0.664126</v>
      </c>
      <c r="K281" s="0" t="n">
        <v>-61.898481</v>
      </c>
      <c r="L281" s="0" t="n">
        <v>23.168148</v>
      </c>
      <c r="M281" s="0" t="n">
        <v>-0.861263</v>
      </c>
      <c r="N281" s="0" t="n">
        <v>-54.129214</v>
      </c>
      <c r="O281" s="0" t="n">
        <v>14.396272</v>
      </c>
      <c r="P281" s="0" t="n">
        <v>-0.58703</v>
      </c>
      <c r="R281" s="0" t="n">
        <f aca="false">C255/B255</f>
        <v>-0.493678249892854</v>
      </c>
      <c r="S281" s="0" t="n">
        <f aca="false">F269/E269</f>
        <v>-30.6897811776346</v>
      </c>
      <c r="T281" s="0" t="n">
        <f aca="false">I281/H281</f>
        <v>-0.108794448127</v>
      </c>
      <c r="U281" s="0" t="n">
        <f aca="false">L263/K263</f>
        <v>-0.469151776734671</v>
      </c>
      <c r="V281" s="0" t="n">
        <f aca="false">O281/N281</f>
        <v>-0.265961223822685</v>
      </c>
      <c r="X281" s="0" t="n">
        <f aca="false">D255/B255</f>
        <v>0.0156890006367786</v>
      </c>
      <c r="Y281" s="0" t="n">
        <f aca="false">G269/E269</f>
        <v>0.581897133653534</v>
      </c>
      <c r="Z281" s="0" t="n">
        <f aca="false">J281/H281</f>
        <v>0.0103735550399579</v>
      </c>
      <c r="AA281" s="0" t="n">
        <f aca="false">M263/K263</f>
        <v>0.0140794513949094</v>
      </c>
      <c r="AB281" s="0" t="n">
        <f aca="false">P281/N281</f>
        <v>0.0108449755062026</v>
      </c>
      <c r="AD281" s="0" t="n">
        <f aca="false">AVERAGE(B281,E281,H281,K281,N281)</f>
        <v>-49.1664606</v>
      </c>
      <c r="AE281" s="0" t="n">
        <f aca="false">AVERAGE(C281,F281,I281,L281,O281)</f>
        <v>46.9872262</v>
      </c>
      <c r="AF281" s="0" t="n">
        <f aca="false">AVERAGE(D281,G281,J281,M281,P281)</f>
        <v>-1.4790324</v>
      </c>
    </row>
    <row r="282" customFormat="false" ht="12.75" hidden="false" customHeight="false" outlineLevel="0" collapsed="false">
      <c r="A282" s="0" t="n">
        <v>0.093338</v>
      </c>
      <c r="B282" s="0" t="n">
        <v>-58.833109</v>
      </c>
      <c r="C282" s="0" t="n">
        <v>29.849009</v>
      </c>
      <c r="D282" s="0" t="n">
        <v>-0.827492</v>
      </c>
      <c r="E282" s="0" t="n">
        <v>-9.991943</v>
      </c>
      <c r="F282" s="0" t="n">
        <v>151.469984</v>
      </c>
      <c r="G282" s="0" t="n">
        <v>-4.308957</v>
      </c>
      <c r="H282" s="0" t="n">
        <v>-63.304903</v>
      </c>
      <c r="I282" s="0" t="n">
        <v>8.353233</v>
      </c>
      <c r="J282" s="0" t="n">
        <v>-0.668271</v>
      </c>
      <c r="K282" s="0" t="n">
        <v>-61.36946</v>
      </c>
      <c r="L282" s="0" t="n">
        <v>26.456899</v>
      </c>
      <c r="M282" s="0" t="n">
        <v>-0.864551</v>
      </c>
      <c r="N282" s="0" t="n">
        <v>-53.996992</v>
      </c>
      <c r="O282" s="0" t="n">
        <v>16.265462</v>
      </c>
      <c r="P282" s="0" t="n">
        <v>-0.594171</v>
      </c>
      <c r="R282" s="0" t="n">
        <f aca="false">C256/B256</f>
        <v>-0.529437576605982</v>
      </c>
      <c r="S282" s="0" t="n">
        <f aca="false">F270/E270</f>
        <v>-32.2383256972991</v>
      </c>
      <c r="T282" s="0" t="n">
        <f aca="false">I282/H282</f>
        <v>-0.13195238605768</v>
      </c>
      <c r="U282" s="0" t="n">
        <f aca="false">L264/K264</f>
        <v>-0.493040719229336</v>
      </c>
      <c r="V282" s="0" t="n">
        <f aca="false">O282/N282</f>
        <v>-0.301229038832385</v>
      </c>
      <c r="X282" s="0" t="n">
        <f aca="false">D256/B256</f>
        <v>0.0155898346948046</v>
      </c>
      <c r="Y282" s="0" t="n">
        <f aca="false">G270/E270</f>
        <v>0.608487389370161</v>
      </c>
      <c r="Z282" s="0" t="n">
        <f aca="false">J282/H282</f>
        <v>0.0105563861301549</v>
      </c>
      <c r="AA282" s="0" t="n">
        <f aca="false">M264/K264</f>
        <v>0.01420509143779</v>
      </c>
      <c r="AB282" s="0" t="n">
        <f aca="false">P282/N282</f>
        <v>0.0110037796179461</v>
      </c>
      <c r="AD282" s="0" t="n">
        <f aca="false">AVERAGE(B282,E282,H282,K282,N282)</f>
        <v>-49.4992814</v>
      </c>
      <c r="AE282" s="0" t="n">
        <f aca="false">AVERAGE(C282,F282,I282,L282,O282)</f>
        <v>46.4789174</v>
      </c>
      <c r="AF282" s="0" t="n">
        <f aca="false">AVERAGE(D282,G282,J282,M282,P282)</f>
        <v>-1.4526884</v>
      </c>
    </row>
    <row r="283" customFormat="false" ht="12.75" hidden="false" customHeight="false" outlineLevel="0" collapsed="false">
      <c r="A283" s="0" t="n">
        <v>0.093671</v>
      </c>
      <c r="B283" s="0" t="n">
        <v>-57.835615</v>
      </c>
      <c r="C283" s="0" t="n">
        <v>31.579656</v>
      </c>
      <c r="D283" s="0" t="n">
        <v>-0.807136</v>
      </c>
      <c r="E283" s="0" t="n">
        <v>-11.185385</v>
      </c>
      <c r="F283" s="0" t="n">
        <v>143.046354</v>
      </c>
      <c r="G283" s="0" t="n">
        <v>-4.175222</v>
      </c>
      <c r="H283" s="0" t="n">
        <v>-62.68851</v>
      </c>
      <c r="I283" s="0" t="n">
        <v>10.798878</v>
      </c>
      <c r="J283" s="0" t="n">
        <v>-0.672447</v>
      </c>
      <c r="K283" s="0" t="n">
        <v>-61.777855</v>
      </c>
      <c r="L283" s="0" t="n">
        <v>29.298315</v>
      </c>
      <c r="M283" s="0" t="n">
        <v>-0.84411</v>
      </c>
      <c r="N283" s="0" t="n">
        <v>-54.215654</v>
      </c>
      <c r="O283" s="0" t="n">
        <v>18.565558</v>
      </c>
      <c r="P283" s="0" t="n">
        <v>-0.599438</v>
      </c>
      <c r="R283" s="0" t="n">
        <f aca="false">C257/B257</f>
        <v>-0.56810310861673</v>
      </c>
      <c r="S283" s="0" t="n">
        <f aca="false">F271/E271</f>
        <v>-36.3244278197157</v>
      </c>
      <c r="T283" s="0" t="n">
        <f aca="false">I283/H283</f>
        <v>-0.172262476807951</v>
      </c>
      <c r="U283" s="0" t="n">
        <f aca="false">L265/K265</f>
        <v>-0.509648041181789</v>
      </c>
      <c r="V283" s="0" t="n">
        <f aca="false">O283/N283</f>
        <v>-0.342439067506222</v>
      </c>
      <c r="X283" s="0" t="n">
        <f aca="false">D257/B257</f>
        <v>0.015454999478047</v>
      </c>
      <c r="Y283" s="0" t="n">
        <f aca="false">G271/E271</f>
        <v>0.690582454767824</v>
      </c>
      <c r="Z283" s="0" t="n">
        <f aca="false">J283/H283</f>
        <v>0.0107267982601596</v>
      </c>
      <c r="AA283" s="0" t="n">
        <f aca="false">M265/K265</f>
        <v>0.0140875587373054</v>
      </c>
      <c r="AB283" s="0" t="n">
        <f aca="false">P283/N283</f>
        <v>0.0110565483540971</v>
      </c>
      <c r="AD283" s="0" t="n">
        <f aca="false">AVERAGE(B283,E283,H283,K283,N283)</f>
        <v>-49.5406038</v>
      </c>
      <c r="AE283" s="0" t="n">
        <f aca="false">AVERAGE(C283,F283,I283,L283,O283)</f>
        <v>46.6577522</v>
      </c>
      <c r="AF283" s="0" t="n">
        <f aca="false">AVERAGE(D283,G283,J283,M283,P283)</f>
        <v>-1.4196706</v>
      </c>
    </row>
    <row r="284" customFormat="false" ht="12.75" hidden="false" customHeight="false" outlineLevel="0" collapsed="false">
      <c r="A284" s="0" t="n">
        <v>0.094005</v>
      </c>
      <c r="B284" s="0" t="n">
        <v>-58.761612</v>
      </c>
      <c r="C284" s="0" t="n">
        <v>33.288772</v>
      </c>
      <c r="D284" s="0" t="n">
        <v>-0.811096</v>
      </c>
      <c r="E284" s="0" t="n">
        <v>-14.080698</v>
      </c>
      <c r="F284" s="0" t="n">
        <v>136.683705</v>
      </c>
      <c r="G284" s="0" t="n">
        <v>-4.046175</v>
      </c>
      <c r="H284" s="0" t="n">
        <v>-61.602856</v>
      </c>
      <c r="I284" s="0" t="n">
        <v>13.174603</v>
      </c>
      <c r="J284" s="0" t="n">
        <v>-0.674631</v>
      </c>
      <c r="K284" s="0" t="n">
        <v>-62.326443</v>
      </c>
      <c r="L284" s="0" t="n">
        <v>31.492338</v>
      </c>
      <c r="M284" s="0" t="n">
        <v>-0.843953</v>
      </c>
      <c r="N284" s="0" t="n">
        <v>-54.304621</v>
      </c>
      <c r="O284" s="0" t="n">
        <v>21.751201</v>
      </c>
      <c r="P284" s="0" t="n">
        <v>-0.60453</v>
      </c>
      <c r="R284" s="0" t="n">
        <f aca="false">C258/B258</f>
        <v>-0.600432728955654</v>
      </c>
      <c r="S284" s="0" t="n">
        <f aca="false">F272/E272</f>
        <v>-39.7331031063681</v>
      </c>
      <c r="T284" s="0" t="n">
        <f aca="false">I284/H284</f>
        <v>-0.213863509834674</v>
      </c>
      <c r="U284" s="0" t="n">
        <f aca="false">L266/K266</f>
        <v>-0.521083957951142</v>
      </c>
      <c r="V284" s="0" t="n">
        <f aca="false">O284/N284</f>
        <v>-0.400540517537172</v>
      </c>
      <c r="X284" s="0" t="n">
        <f aca="false">D258/B258</f>
        <v>0.0153575879324603</v>
      </c>
      <c r="Y284" s="0" t="n">
        <f aca="false">G272/E272</f>
        <v>0.765100659759104</v>
      </c>
      <c r="Z284" s="0" t="n">
        <f aca="false">J284/H284</f>
        <v>0.0109512942062297</v>
      </c>
      <c r="AA284" s="0" t="n">
        <f aca="false">M266/K266</f>
        <v>0.0140439648004862</v>
      </c>
      <c r="AB284" s="0" t="n">
        <f aca="false">P284/N284</f>
        <v>0.0111322018065461</v>
      </c>
      <c r="AD284" s="0" t="n">
        <f aca="false">AVERAGE(B284,E284,H284,K284,N284)</f>
        <v>-50.215246</v>
      </c>
      <c r="AE284" s="0" t="n">
        <f aca="false">AVERAGE(C284,F284,I284,L284,O284)</f>
        <v>47.2781238</v>
      </c>
      <c r="AF284" s="0" t="n">
        <f aca="false">AVERAGE(D284,G284,J284,M284,P284)</f>
        <v>-1.396077</v>
      </c>
    </row>
    <row r="285" customFormat="false" ht="12.75" hidden="false" customHeight="false" outlineLevel="0" collapsed="false">
      <c r="A285" s="0" t="n">
        <v>0.094338</v>
      </c>
      <c r="B285" s="0" t="n">
        <v>-58.012909</v>
      </c>
      <c r="C285" s="0" t="n">
        <v>34.666795</v>
      </c>
      <c r="D285" s="0" t="n">
        <v>-0.794979</v>
      </c>
      <c r="E285" s="0" t="n">
        <v>-17.162943</v>
      </c>
      <c r="F285" s="0" t="n">
        <v>132.713782</v>
      </c>
      <c r="G285" s="0" t="n">
        <v>-3.955689</v>
      </c>
      <c r="H285" s="0" t="n">
        <v>-61.926306</v>
      </c>
      <c r="I285" s="0" t="n">
        <v>16.22814</v>
      </c>
      <c r="J285" s="0" t="n">
        <v>-0.66313</v>
      </c>
      <c r="K285" s="0" t="n">
        <v>-62.400198</v>
      </c>
      <c r="L285" s="0" t="n">
        <v>33.067773</v>
      </c>
      <c r="M285" s="0" t="n">
        <v>-0.829813</v>
      </c>
      <c r="N285" s="0" t="n">
        <v>-54.522595</v>
      </c>
      <c r="O285" s="0" t="n">
        <v>24.488311</v>
      </c>
      <c r="P285" s="0" t="n">
        <v>-0.611765</v>
      </c>
      <c r="R285" s="0" t="n">
        <f aca="false">C259/B259</f>
        <v>-0.62957583720327</v>
      </c>
      <c r="S285" s="0" t="n">
        <f aca="false">F273/E273</f>
        <v>-37.9761081150945</v>
      </c>
      <c r="T285" s="0" t="n">
        <f aca="false">I285/H285</f>
        <v>-0.262055676306609</v>
      </c>
      <c r="U285" s="0" t="n">
        <f aca="false">L267/K267</f>
        <v>-0.533693185594065</v>
      </c>
      <c r="V285" s="0" t="n">
        <f aca="false">O285/N285</f>
        <v>-0.44914059941571</v>
      </c>
      <c r="X285" s="0" t="n">
        <f aca="false">D259/B259</f>
        <v>0.0150951935951911</v>
      </c>
      <c r="Y285" s="0" t="n">
        <f aca="false">G273/E273</f>
        <v>0.752266043080971</v>
      </c>
      <c r="Z285" s="0" t="n">
        <f aca="false">J285/H285</f>
        <v>0.0107083732719339</v>
      </c>
      <c r="AA285" s="0" t="n">
        <f aca="false">M267/K267</f>
        <v>0.0141884974844619</v>
      </c>
      <c r="AB285" s="0" t="n">
        <f aca="false">P285/N285</f>
        <v>0.0112203940403057</v>
      </c>
      <c r="AD285" s="0" t="n">
        <f aca="false">AVERAGE(B285,E285,H285,K285,N285)</f>
        <v>-50.8049902</v>
      </c>
      <c r="AE285" s="0" t="n">
        <f aca="false">AVERAGE(C285,F285,I285,L285,O285)</f>
        <v>48.2329602</v>
      </c>
      <c r="AF285" s="0" t="n">
        <f aca="false">AVERAGE(D285,G285,J285,M285,P285)</f>
        <v>-1.3710752</v>
      </c>
    </row>
    <row r="286" customFormat="false" ht="12.75" hidden="false" customHeight="false" outlineLevel="0" collapsed="false">
      <c r="A286" s="0" t="n">
        <v>0.094671</v>
      </c>
      <c r="B286" s="0" t="n">
        <v>-57.627435</v>
      </c>
      <c r="C286" s="0" t="n">
        <v>35.561993</v>
      </c>
      <c r="D286" s="0" t="n">
        <v>-0.77696</v>
      </c>
      <c r="E286" s="0" t="n">
        <v>-18.946623</v>
      </c>
      <c r="F286" s="0" t="n">
        <v>131.011608</v>
      </c>
      <c r="G286" s="0" t="n">
        <v>-3.851671</v>
      </c>
      <c r="H286" s="0" t="n">
        <v>-61.678129</v>
      </c>
      <c r="I286" s="0" t="n">
        <v>19.036334</v>
      </c>
      <c r="J286" s="0" t="n">
        <v>-0.673541</v>
      </c>
      <c r="K286" s="0" t="n">
        <v>-62.505797</v>
      </c>
      <c r="L286" s="0" t="n">
        <v>34.04661</v>
      </c>
      <c r="M286" s="0" t="n">
        <v>-0.84591</v>
      </c>
      <c r="N286" s="0" t="n">
        <v>-54.366841</v>
      </c>
      <c r="O286" s="0" t="n">
        <v>27.712068</v>
      </c>
      <c r="P286" s="0" t="n">
        <v>-0.600791</v>
      </c>
      <c r="R286" s="0" t="n">
        <f aca="false">C260/B260</f>
        <v>-0.673844428097175</v>
      </c>
      <c r="S286" s="0" t="n">
        <f aca="false">F274/E274</f>
        <v>-39.8210378114723</v>
      </c>
      <c r="T286" s="0" t="n">
        <f aca="false">I286/H286</f>
        <v>-0.308639939450822</v>
      </c>
      <c r="U286" s="0" t="n">
        <f aca="false">L268/K268</f>
        <v>-0.540696066827249</v>
      </c>
      <c r="V286" s="0" t="n">
        <f aca="false">O286/N286</f>
        <v>-0.509723711922125</v>
      </c>
      <c r="X286" s="0" t="n">
        <f aca="false">D260/B260</f>
        <v>0.0151705580928493</v>
      </c>
      <c r="Y286" s="0" t="n">
        <f aca="false">G274/E274</f>
        <v>0.806889952478398</v>
      </c>
      <c r="Z286" s="0" t="n">
        <f aca="false">J286/H286</f>
        <v>0.0109202566763982</v>
      </c>
      <c r="AA286" s="0" t="n">
        <f aca="false">M268/K268</f>
        <v>0.0138959865452343</v>
      </c>
      <c r="AB286" s="0" t="n">
        <f aca="false">P286/N286</f>
        <v>0.0110506880471499</v>
      </c>
      <c r="AD286" s="0" t="n">
        <f aca="false">AVERAGE(B286,E286,H286,K286,N286)</f>
        <v>-51.024965</v>
      </c>
      <c r="AE286" s="0" t="n">
        <f aca="false">AVERAGE(C286,F286,I286,L286,O286)</f>
        <v>49.4737226</v>
      </c>
      <c r="AF286" s="0" t="n">
        <f aca="false">AVERAGE(D286,G286,J286,M286,P286)</f>
        <v>-1.3497746</v>
      </c>
    </row>
    <row r="287" customFormat="false" ht="12.75" hidden="false" customHeight="false" outlineLevel="0" collapsed="false">
      <c r="A287" s="0" t="n">
        <v>0.095005</v>
      </c>
      <c r="B287" s="0" t="n">
        <v>-57.960172</v>
      </c>
      <c r="C287" s="0" t="n">
        <v>37.045072</v>
      </c>
      <c r="D287" s="0" t="n">
        <v>-0.775071</v>
      </c>
      <c r="E287" s="0" t="n">
        <v>-22.55448</v>
      </c>
      <c r="F287" s="0" t="n">
        <v>131.639494</v>
      </c>
      <c r="G287" s="0" t="n">
        <v>-3.758512</v>
      </c>
      <c r="H287" s="0" t="n">
        <v>-61.897494</v>
      </c>
      <c r="I287" s="0" t="n">
        <v>21.656979</v>
      </c>
      <c r="J287" s="0" t="n">
        <v>-0.66607</v>
      </c>
      <c r="K287" s="0" t="n">
        <v>-62.366665</v>
      </c>
      <c r="L287" s="0" t="n">
        <v>34.089154</v>
      </c>
      <c r="M287" s="0" t="n">
        <v>-0.83824</v>
      </c>
      <c r="N287" s="0" t="n">
        <v>-54.791273</v>
      </c>
      <c r="O287" s="0" t="n">
        <v>30.978718</v>
      </c>
      <c r="P287" s="0" t="n">
        <v>-0.573934</v>
      </c>
      <c r="R287" s="0" t="n">
        <f aca="false">C261/B261</f>
        <v>-0.714187141964597</v>
      </c>
      <c r="S287" s="0" t="n">
        <f aca="false">F275/E275</f>
        <v>-36.6032599355894</v>
      </c>
      <c r="T287" s="0" t="n">
        <f aca="false">I287/H287</f>
        <v>-0.349884584988206</v>
      </c>
      <c r="U287" s="0" t="n">
        <f aca="false">L269/K269</f>
        <v>-0.545110577728957</v>
      </c>
      <c r="V287" s="0" t="n">
        <f aca="false">O287/N287</f>
        <v>-0.56539511319622</v>
      </c>
      <c r="X287" s="0" t="n">
        <f aca="false">D261/B261</f>
        <v>0.0155061488240452</v>
      </c>
      <c r="Y287" s="0" t="n">
        <f aca="false">G275/E275</f>
        <v>0.769106873837436</v>
      </c>
      <c r="Z287" s="0" t="n">
        <f aca="false">J287/H287</f>
        <v>0.0107608556818148</v>
      </c>
      <c r="AA287" s="0" t="n">
        <f aca="false">M269/K269</f>
        <v>0.0138258879402497</v>
      </c>
      <c r="AB287" s="0" t="n">
        <f aca="false">P287/N287</f>
        <v>0.010474916324722</v>
      </c>
      <c r="AD287" s="0" t="n">
        <f aca="false">AVERAGE(B287,E287,H287,K287,N287)</f>
        <v>-51.9140168</v>
      </c>
      <c r="AE287" s="0" t="n">
        <f aca="false">AVERAGE(C287,F287,I287,L287,O287)</f>
        <v>51.0818834</v>
      </c>
      <c r="AF287" s="0" t="n">
        <f aca="false">AVERAGE(D287,G287,J287,M287,P287)</f>
        <v>-1.3223654</v>
      </c>
    </row>
    <row r="288" customFormat="false" ht="12.75" hidden="false" customHeight="false" outlineLevel="0" collapsed="false">
      <c r="A288" s="0" t="n">
        <v>0.095338</v>
      </c>
      <c r="B288" s="0" t="n">
        <v>-59.236305</v>
      </c>
      <c r="C288" s="0" t="n">
        <v>37.942564</v>
      </c>
      <c r="D288" s="0" t="n">
        <v>-0.749541</v>
      </c>
      <c r="E288" s="0" t="n">
        <v>-24.777886</v>
      </c>
      <c r="F288" s="0" t="n">
        <v>134.059383</v>
      </c>
      <c r="G288" s="0" t="n">
        <v>-3.691608</v>
      </c>
      <c r="H288" s="0" t="n">
        <v>-61.87691</v>
      </c>
      <c r="I288" s="0" t="n">
        <v>24.44652</v>
      </c>
      <c r="J288" s="0" t="n">
        <v>-0.654614</v>
      </c>
      <c r="K288" s="0" t="n">
        <v>-63.322801</v>
      </c>
      <c r="L288" s="0" t="n">
        <v>33.668685</v>
      </c>
      <c r="M288" s="0" t="n">
        <v>-0.848873</v>
      </c>
      <c r="N288" s="0" t="n">
        <v>-54.764737</v>
      </c>
      <c r="O288" s="0" t="n">
        <v>34.05966</v>
      </c>
      <c r="P288" s="0" t="n">
        <v>-0.563004</v>
      </c>
      <c r="R288" s="0" t="n">
        <f aca="false">C262/B262</f>
        <v>-0.740410340338955</v>
      </c>
      <c r="S288" s="0" t="n">
        <f aca="false">F276/E276</f>
        <v>-33.4609705581352</v>
      </c>
      <c r="T288" s="0" t="n">
        <f aca="false">I288/H288</f>
        <v>-0.395083077031481</v>
      </c>
      <c r="U288" s="0" t="n">
        <f aca="false">L270/K270</f>
        <v>-0.524858605515426</v>
      </c>
      <c r="V288" s="0" t="n">
        <f aca="false">O288/N288</f>
        <v>-0.621926843180129</v>
      </c>
      <c r="X288" s="0" t="n">
        <f aca="false">D262/B262</f>
        <v>0.0154408405831667</v>
      </c>
      <c r="Y288" s="0" t="n">
        <f aca="false">G276/E276</f>
        <v>0.734770610610704</v>
      </c>
      <c r="Z288" s="0" t="n">
        <f aca="false">J288/H288</f>
        <v>0.0105792936331178</v>
      </c>
      <c r="AA288" s="0" t="n">
        <f aca="false">M270/K270</f>
        <v>0.0136905695633904</v>
      </c>
      <c r="AB288" s="0" t="n">
        <f aca="false">P288/N288</f>
        <v>0.0102804109147826</v>
      </c>
      <c r="AD288" s="0" t="n">
        <f aca="false">AVERAGE(B288,E288,H288,K288,N288)</f>
        <v>-52.7957278</v>
      </c>
      <c r="AE288" s="0" t="n">
        <f aca="false">AVERAGE(C288,F288,I288,L288,O288)</f>
        <v>52.8353624</v>
      </c>
      <c r="AF288" s="0" t="n">
        <f aca="false">AVERAGE(D288,G288,J288,M288,P288)</f>
        <v>-1.301528</v>
      </c>
    </row>
    <row r="289" customFormat="false" ht="12.75" hidden="false" customHeight="false" outlineLevel="0" collapsed="false">
      <c r="A289" s="0" t="n">
        <v>0.095671</v>
      </c>
      <c r="B289" s="0" t="n">
        <v>-59.119314</v>
      </c>
      <c r="C289" s="0" t="n">
        <v>38.277754</v>
      </c>
      <c r="D289" s="0" t="n">
        <v>-0.753753</v>
      </c>
      <c r="E289" s="0" t="n">
        <v>-27.225887</v>
      </c>
      <c r="F289" s="0" t="n">
        <v>138.316377</v>
      </c>
      <c r="G289" s="0" t="n">
        <v>-3.58724</v>
      </c>
      <c r="H289" s="0" t="n">
        <v>-61.504049</v>
      </c>
      <c r="I289" s="0" t="n">
        <v>27.072819</v>
      </c>
      <c r="J289" s="0" t="n">
        <v>-0.643115</v>
      </c>
      <c r="K289" s="0" t="n">
        <v>-63.441181</v>
      </c>
      <c r="L289" s="0" t="n">
        <v>32.796589</v>
      </c>
      <c r="M289" s="0" t="n">
        <v>-0.845662</v>
      </c>
      <c r="N289" s="0" t="n">
        <v>-55.577787</v>
      </c>
      <c r="O289" s="0" t="n">
        <v>36.652438</v>
      </c>
      <c r="P289" s="0" t="n">
        <v>-0.562416</v>
      </c>
      <c r="R289" s="0" t="n">
        <f aca="false">C263/B263</f>
        <v>-0.76772934927056</v>
      </c>
      <c r="S289" s="0" t="n">
        <f aca="false">F277/E277</f>
        <v>-35.4250772930718</v>
      </c>
      <c r="T289" s="0" t="n">
        <f aca="false">I289/H289</f>
        <v>-0.440179458754008</v>
      </c>
      <c r="U289" s="0" t="n">
        <f aca="false">L271/K271</f>
        <v>-0.492562594096572</v>
      </c>
      <c r="V289" s="0" t="n">
        <f aca="false">O289/N289</f>
        <v>-0.65947998253331</v>
      </c>
      <c r="X289" s="0" t="n">
        <f aca="false">D263/B263</f>
        <v>0.015526125913512</v>
      </c>
      <c r="Y289" s="0" t="n">
        <f aca="false">G277/E277</f>
        <v>0.811048148393449</v>
      </c>
      <c r="Z289" s="0" t="n">
        <f aca="false">J289/H289</f>
        <v>0.0104564660450241</v>
      </c>
      <c r="AA289" s="0" t="n">
        <f aca="false">M271/K271</f>
        <v>0.0136180974692709</v>
      </c>
      <c r="AB289" s="0" t="n">
        <f aca="false">P289/N289</f>
        <v>0.0101194385447553</v>
      </c>
      <c r="AD289" s="0" t="n">
        <f aca="false">AVERAGE(B289,E289,H289,K289,N289)</f>
        <v>-53.3736436</v>
      </c>
      <c r="AE289" s="0" t="n">
        <f aca="false">AVERAGE(C289,F289,I289,L289,O289)</f>
        <v>54.6231954</v>
      </c>
      <c r="AF289" s="0" t="n">
        <f aca="false">AVERAGE(D289,G289,J289,M289,P289)</f>
        <v>-1.2784372</v>
      </c>
    </row>
    <row r="290" customFormat="false" ht="12.75" hidden="false" customHeight="false" outlineLevel="0" collapsed="false">
      <c r="A290" s="0" t="n">
        <v>0.096005</v>
      </c>
      <c r="B290" s="0" t="n">
        <v>-59.239277</v>
      </c>
      <c r="C290" s="0" t="n">
        <v>38.461</v>
      </c>
      <c r="D290" s="0" t="n">
        <v>-0.755897</v>
      </c>
      <c r="E290" s="0" t="n">
        <v>-29.692347</v>
      </c>
      <c r="F290" s="0" t="n">
        <v>144.281462</v>
      </c>
      <c r="G290" s="0" t="n">
        <v>-3.479276</v>
      </c>
      <c r="H290" s="0" t="n">
        <v>-60.793274</v>
      </c>
      <c r="I290" s="0" t="n">
        <v>29.340037</v>
      </c>
      <c r="J290" s="0" t="n">
        <v>-0.6515</v>
      </c>
      <c r="K290" s="0" t="n">
        <v>-63.9148</v>
      </c>
      <c r="L290" s="0" t="n">
        <v>31.840213</v>
      </c>
      <c r="M290" s="0" t="n">
        <v>-0.832521</v>
      </c>
      <c r="N290" s="0" t="n">
        <v>-55.799298</v>
      </c>
      <c r="O290" s="0" t="n">
        <v>37.88607</v>
      </c>
      <c r="P290" s="0" t="n">
        <v>-0.560145</v>
      </c>
      <c r="R290" s="0" t="n">
        <f aca="false">C264/B264</f>
        <v>-0.792687668034129</v>
      </c>
      <c r="S290" s="0" t="n">
        <f aca="false">F278/E278</f>
        <v>-30.5554493261131</v>
      </c>
      <c r="T290" s="0" t="n">
        <f aca="false">I290/H290</f>
        <v>-0.482619787840346</v>
      </c>
      <c r="U290" s="0" t="n">
        <f aca="false">L272/K272</f>
        <v>-0.444026973674262</v>
      </c>
      <c r="V290" s="0" t="n">
        <f aca="false">O290/N290</f>
        <v>-0.678970369842287</v>
      </c>
      <c r="X290" s="0" t="n">
        <f aca="false">D264/B264</f>
        <v>0.0157434116234422</v>
      </c>
      <c r="Y290" s="0" t="n">
        <f aca="false">G278/E278</f>
        <v>0.726964666207821</v>
      </c>
      <c r="Z290" s="0" t="n">
        <f aca="false">J290/H290</f>
        <v>0.0107166460552857</v>
      </c>
      <c r="AA290" s="0" t="n">
        <f aca="false">M272/K272</f>
        <v>0.0136691900654596</v>
      </c>
      <c r="AB290" s="0" t="n">
        <f aca="false">P290/N290</f>
        <v>0.0100385671518663</v>
      </c>
      <c r="AD290" s="0" t="n">
        <f aca="false">AVERAGE(B290,E290,H290,K290,N290)</f>
        <v>-53.8877992</v>
      </c>
      <c r="AE290" s="0" t="n">
        <f aca="false">AVERAGE(C290,F290,I290,L290,O290)</f>
        <v>56.3617564</v>
      </c>
      <c r="AF290" s="0" t="n">
        <f aca="false">AVERAGE(D290,G290,J290,M290,P290)</f>
        <v>-1.2558678</v>
      </c>
    </row>
    <row r="291" customFormat="false" ht="12.75" hidden="false" customHeight="false" outlineLevel="0" collapsed="false">
      <c r="A291" s="0" t="n">
        <v>0.096338</v>
      </c>
      <c r="B291" s="0" t="n">
        <v>-59.965045</v>
      </c>
      <c r="C291" s="0" t="n">
        <v>38.210756</v>
      </c>
      <c r="D291" s="0" t="n">
        <v>-0.758377</v>
      </c>
      <c r="E291" s="0" t="n">
        <v>-32.290526</v>
      </c>
      <c r="F291" s="0" t="n">
        <v>150.174995</v>
      </c>
      <c r="G291" s="0" t="n">
        <v>-3.385283</v>
      </c>
      <c r="H291" s="0" t="n">
        <v>-60.316225</v>
      </c>
      <c r="I291" s="0" t="n">
        <v>31.125512</v>
      </c>
      <c r="J291" s="0" t="n">
        <v>-0.649854</v>
      </c>
      <c r="K291" s="0" t="n">
        <v>-64.162995</v>
      </c>
      <c r="L291" s="0" t="n">
        <v>30.967405</v>
      </c>
      <c r="M291" s="0" t="n">
        <v>-0.829517</v>
      </c>
      <c r="N291" s="0" t="n">
        <v>-56.152801</v>
      </c>
      <c r="O291" s="0" t="n">
        <v>37.416586</v>
      </c>
      <c r="P291" s="0" t="n">
        <v>-0.558368</v>
      </c>
      <c r="R291" s="0" t="n">
        <f aca="false">C265/B265</f>
        <v>-0.799411249648403</v>
      </c>
      <c r="S291" s="0" t="n">
        <f aca="false">F279/E279</f>
        <v>-48.1191135069546</v>
      </c>
      <c r="T291" s="0" t="n">
        <f aca="false">I291/H291</f>
        <v>-0.516038793873456</v>
      </c>
      <c r="U291" s="0" t="n">
        <f aca="false">L273/K273</f>
        <v>-0.370521555398829</v>
      </c>
      <c r="V291" s="0" t="n">
        <f aca="false">O291/N291</f>
        <v>-0.666335166432749</v>
      </c>
      <c r="X291" s="0" t="n">
        <f aca="false">D265/B265</f>
        <v>0.0153260966011963</v>
      </c>
      <c r="Y291" s="0" t="n">
        <f aca="false">G279/E279</f>
        <v>1.19895199903836</v>
      </c>
      <c r="Z291" s="0" t="n">
        <f aca="false">J291/H291</f>
        <v>0.0107741159198872</v>
      </c>
      <c r="AA291" s="0" t="n">
        <f aca="false">M273/K273</f>
        <v>0.0140213263373579</v>
      </c>
      <c r="AB291" s="0" t="n">
        <f aca="false">P291/N291</f>
        <v>0.00994372480190258</v>
      </c>
      <c r="AD291" s="0" t="n">
        <f aca="false">AVERAGE(B291,E291,H291,K291,N291)</f>
        <v>-54.5775184</v>
      </c>
      <c r="AE291" s="0" t="n">
        <f aca="false">AVERAGE(C291,F291,I291,L291,O291)</f>
        <v>57.5790508</v>
      </c>
      <c r="AF291" s="0" t="n">
        <f aca="false">AVERAGE(D291,G291,J291,M291,P291)</f>
        <v>-1.2362798</v>
      </c>
    </row>
    <row r="292" customFormat="false" ht="12.75" hidden="false" customHeight="false" outlineLevel="0" collapsed="false">
      <c r="A292" s="0" t="n">
        <v>0.096671</v>
      </c>
      <c r="B292" s="0" t="n">
        <v>-59.533984</v>
      </c>
      <c r="C292" s="0" t="n">
        <v>37.634457</v>
      </c>
      <c r="D292" s="0" t="n">
        <v>-0.792666</v>
      </c>
      <c r="E292" s="0" t="n">
        <v>-33.872694</v>
      </c>
      <c r="F292" s="0" t="n">
        <v>155.943196</v>
      </c>
      <c r="G292" s="0" t="n">
        <v>-3.357103</v>
      </c>
      <c r="H292" s="0" t="n">
        <v>-60.08293</v>
      </c>
      <c r="I292" s="0" t="n">
        <v>33.209194</v>
      </c>
      <c r="J292" s="0" t="n">
        <v>-0.656309</v>
      </c>
      <c r="K292" s="0" t="n">
        <v>-64.289188</v>
      </c>
      <c r="L292" s="0" t="n">
        <v>30.384982</v>
      </c>
      <c r="M292" s="0" t="n">
        <v>-0.818579</v>
      </c>
      <c r="N292" s="0" t="n">
        <v>-55.427567</v>
      </c>
      <c r="O292" s="0" t="n">
        <v>35.892254</v>
      </c>
      <c r="P292" s="0" t="n">
        <v>-0.550802</v>
      </c>
      <c r="R292" s="0" t="n">
        <f aca="false">C266/B266</f>
        <v>-0.799048920637702</v>
      </c>
      <c r="S292" s="0" t="n">
        <f aca="false">F280/E280</f>
        <v>-21.9664889769354</v>
      </c>
      <c r="T292" s="0" t="n">
        <f aca="false">I292/H292</f>
        <v>-0.55272261189659</v>
      </c>
      <c r="U292" s="0" t="n">
        <f aca="false">L274/K274</f>
        <v>-0.294492666357201</v>
      </c>
      <c r="V292" s="0" t="n">
        <f aca="false">O292/N292</f>
        <v>-0.647552399332267</v>
      </c>
      <c r="X292" s="0" t="n">
        <f aca="false">D266/B266</f>
        <v>0.0148034850290688</v>
      </c>
      <c r="Y292" s="0" t="n">
        <f aca="false">G280/E280</f>
        <v>0.577333904459303</v>
      </c>
      <c r="Z292" s="0" t="n">
        <f aca="false">J292/H292</f>
        <v>0.0109233853941544</v>
      </c>
      <c r="AA292" s="0" t="n">
        <f aca="false">M274/K274</f>
        <v>0.0142482908935658</v>
      </c>
      <c r="AB292" s="0" t="n">
        <f aca="false">P292/N292</f>
        <v>0.00993732956021685</v>
      </c>
      <c r="AD292" s="0" t="n">
        <f aca="false">AVERAGE(B292,E292,H292,K292,N292)</f>
        <v>-54.6412726</v>
      </c>
      <c r="AE292" s="0" t="n">
        <f aca="false">AVERAGE(C292,F292,I292,L292,O292)</f>
        <v>58.6128166</v>
      </c>
      <c r="AF292" s="0" t="n">
        <f aca="false">AVERAGE(D292,G292,J292,M292,P292)</f>
        <v>-1.2350918</v>
      </c>
    </row>
    <row r="293" customFormat="false" ht="12.75" hidden="false" customHeight="false" outlineLevel="0" collapsed="false">
      <c r="A293" s="0" t="n">
        <v>0.097005</v>
      </c>
      <c r="B293" s="0" t="n">
        <v>-59.320243</v>
      </c>
      <c r="C293" s="0" t="n">
        <v>36.65899</v>
      </c>
      <c r="D293" s="0" t="n">
        <v>-0.79305</v>
      </c>
      <c r="E293" s="0" t="n">
        <v>-35.921187</v>
      </c>
      <c r="F293" s="0" t="n">
        <v>161.250328</v>
      </c>
      <c r="G293" s="0" t="n">
        <v>-3.324879</v>
      </c>
      <c r="H293" s="0" t="n">
        <v>-59.619666</v>
      </c>
      <c r="I293" s="0" t="n">
        <v>34.377322</v>
      </c>
      <c r="J293" s="0" t="n">
        <v>-0.664577</v>
      </c>
      <c r="K293" s="0" t="n">
        <v>-63.974273</v>
      </c>
      <c r="L293" s="0" t="n">
        <v>29.623005</v>
      </c>
      <c r="M293" s="0" t="n">
        <v>-0.833647</v>
      </c>
      <c r="N293" s="0" t="n">
        <v>-56.137625</v>
      </c>
      <c r="O293" s="0" t="n">
        <v>33.506709</v>
      </c>
      <c r="P293" s="0" t="n">
        <v>-0.543771</v>
      </c>
      <c r="R293" s="0" t="n">
        <f aca="false">C267/B267</f>
        <v>-0.781243515730498</v>
      </c>
      <c r="S293" s="0" t="n">
        <f aca="false">F281/E281</f>
        <v>-21.9515340271877</v>
      </c>
      <c r="T293" s="0" t="n">
        <f aca="false">I293/H293</f>
        <v>-0.576610442601272</v>
      </c>
      <c r="U293" s="0" t="n">
        <f aca="false">L275/K275</f>
        <v>-0.201311207578889</v>
      </c>
      <c r="V293" s="0" t="n">
        <f aca="false">O293/N293</f>
        <v>-0.596867234764563</v>
      </c>
      <c r="X293" s="0" t="n">
        <f aca="false">D267/B267</f>
        <v>0.0145161194702017</v>
      </c>
      <c r="Y293" s="0" t="n">
        <f aca="false">G281/E281</f>
        <v>0.598945225248849</v>
      </c>
      <c r="Z293" s="0" t="n">
        <f aca="false">J293/H293</f>
        <v>0.0111469426883405</v>
      </c>
      <c r="AA293" s="0" t="n">
        <f aca="false">M275/K275</f>
        <v>0.0144729066705291</v>
      </c>
      <c r="AB293" s="0" t="n">
        <f aca="false">P293/N293</f>
        <v>0.0096863912572005</v>
      </c>
      <c r="AD293" s="0" t="n">
        <f aca="false">AVERAGE(B293,E293,H293,K293,N293)</f>
        <v>-54.9945988</v>
      </c>
      <c r="AE293" s="0" t="n">
        <f aca="false">AVERAGE(C293,F293,I293,L293,O293)</f>
        <v>59.0832708</v>
      </c>
      <c r="AF293" s="0" t="n">
        <f aca="false">AVERAGE(D293,G293,J293,M293,P293)</f>
        <v>-1.2319848</v>
      </c>
    </row>
    <row r="294" customFormat="false" ht="12.75" hidden="false" customHeight="false" outlineLevel="0" collapsed="false">
      <c r="A294" s="0" t="n">
        <v>0.097338</v>
      </c>
      <c r="B294" s="0" t="n">
        <v>-60.049454</v>
      </c>
      <c r="C294" s="0" t="n">
        <v>35.264685</v>
      </c>
      <c r="D294" s="0" t="n">
        <v>-0.781374</v>
      </c>
      <c r="E294" s="0" t="n">
        <v>-37.925244</v>
      </c>
      <c r="F294" s="0" t="n">
        <v>165.633487</v>
      </c>
      <c r="G294" s="0" t="n">
        <v>-3.250363</v>
      </c>
      <c r="H294" s="0" t="n">
        <v>-59.390893</v>
      </c>
      <c r="I294" s="0" t="n">
        <v>34.78231</v>
      </c>
      <c r="J294" s="0" t="n">
        <v>-0.666718</v>
      </c>
      <c r="K294" s="0" t="n">
        <v>-64.607005</v>
      </c>
      <c r="L294" s="0" t="n">
        <v>29.37624</v>
      </c>
      <c r="M294" s="0" t="n">
        <v>-0.842863</v>
      </c>
      <c r="N294" s="0" t="n">
        <v>-56.146641</v>
      </c>
      <c r="O294" s="0" t="n">
        <v>30.50287</v>
      </c>
      <c r="P294" s="0" t="n">
        <v>-0.538841</v>
      </c>
      <c r="R294" s="0" t="n">
        <f aca="false">C268/B268</f>
        <v>-0.758297737111865</v>
      </c>
      <c r="S294" s="0" t="n">
        <f aca="false">F282/E282</f>
        <v>-15.1592121772512</v>
      </c>
      <c r="T294" s="0" t="n">
        <f aca="false">I294/H294</f>
        <v>-0.585650564304531</v>
      </c>
      <c r="U294" s="0" t="n">
        <f aca="false">L276/K276</f>
        <v>-0.133401725910799</v>
      </c>
      <c r="V294" s="0" t="n">
        <f aca="false">O294/N294</f>
        <v>-0.543271502207942</v>
      </c>
      <c r="X294" s="0" t="n">
        <f aca="false">D268/B268</f>
        <v>0.0145315733958309</v>
      </c>
      <c r="Y294" s="0" t="n">
        <f aca="false">G282/E282</f>
        <v>0.431243152608056</v>
      </c>
      <c r="Z294" s="0" t="n">
        <f aca="false">J294/H294</f>
        <v>0.0112259298744675</v>
      </c>
      <c r="AA294" s="0" t="n">
        <f aca="false">M276/K276</f>
        <v>0.0145905439586079</v>
      </c>
      <c r="AB294" s="0" t="n">
        <f aca="false">P294/N294</f>
        <v>0.00959703003426331</v>
      </c>
      <c r="AD294" s="0" t="n">
        <f aca="false">AVERAGE(B294,E294,H294,K294,N294)</f>
        <v>-55.6238474</v>
      </c>
      <c r="AE294" s="0" t="n">
        <f aca="false">AVERAGE(C294,F294,I294,L294,O294)</f>
        <v>59.1119184</v>
      </c>
      <c r="AF294" s="0" t="n">
        <f aca="false">AVERAGE(D294,G294,J294,M294,P294)</f>
        <v>-1.2160318</v>
      </c>
    </row>
    <row r="295" customFormat="false" ht="12.75" hidden="false" customHeight="false" outlineLevel="0" collapsed="false">
      <c r="A295" s="0" t="n">
        <v>0.097672</v>
      </c>
      <c r="B295" s="0" t="n">
        <v>-60.68069</v>
      </c>
      <c r="C295" s="0" t="n">
        <v>33.70456</v>
      </c>
      <c r="D295" s="0" t="n">
        <v>-0.785866</v>
      </c>
      <c r="E295" s="0" t="n">
        <v>-39.203325</v>
      </c>
      <c r="F295" s="0" t="n">
        <v>167.574534</v>
      </c>
      <c r="G295" s="0" t="n">
        <v>-3.185013</v>
      </c>
      <c r="H295" s="0" t="n">
        <v>-58.808505</v>
      </c>
      <c r="I295" s="0" t="n">
        <v>34.870502</v>
      </c>
      <c r="J295" s="0" t="n">
        <v>-0.668757</v>
      </c>
      <c r="K295" s="0" t="n">
        <v>-64.889601</v>
      </c>
      <c r="L295" s="0" t="n">
        <v>29.251679</v>
      </c>
      <c r="M295" s="0" t="n">
        <v>-0.852002</v>
      </c>
      <c r="N295" s="0" t="n">
        <v>-56.284463</v>
      </c>
      <c r="O295" s="0" t="n">
        <v>27.627132</v>
      </c>
      <c r="P295" s="0" t="n">
        <v>-0.550169</v>
      </c>
      <c r="R295" s="0" t="n">
        <f aca="false">C269/B269</f>
        <v>-0.730637290382016</v>
      </c>
      <c r="S295" s="0" t="n">
        <f aca="false">F283/E283</f>
        <v>-12.788683983609</v>
      </c>
      <c r="T295" s="0" t="n">
        <f aca="false">I295/H295</f>
        <v>-0.592949982319734</v>
      </c>
      <c r="U295" s="0" t="n">
        <f aca="false">L277/K277</f>
        <v>-0.122018584553189</v>
      </c>
      <c r="V295" s="0" t="n">
        <f aca="false">O295/N295</f>
        <v>-0.490848282589105</v>
      </c>
      <c r="X295" s="0" t="n">
        <f aca="false">D269/B269</f>
        <v>0.0145000180072441</v>
      </c>
      <c r="Y295" s="0" t="n">
        <f aca="false">G283/E283</f>
        <v>0.37327476881663</v>
      </c>
      <c r="Z295" s="0" t="n">
        <f aca="false">J295/H295</f>
        <v>0.011371773521534</v>
      </c>
      <c r="AA295" s="0" t="n">
        <f aca="false">M277/K277</f>
        <v>0.0142051967685699</v>
      </c>
      <c r="AB295" s="0" t="n">
        <f aca="false">P295/N295</f>
        <v>0.00977479344521773</v>
      </c>
      <c r="AD295" s="0" t="n">
        <f aca="false">AVERAGE(B295,E295,H295,K295,N295)</f>
        <v>-55.9733168</v>
      </c>
      <c r="AE295" s="0" t="n">
        <f aca="false">AVERAGE(C295,F295,I295,L295,O295)</f>
        <v>58.6056814</v>
      </c>
      <c r="AF295" s="0" t="n">
        <f aca="false">AVERAGE(D295,G295,J295,M295,P295)</f>
        <v>-1.2083614</v>
      </c>
    </row>
    <row r="296" customFormat="false" ht="12.75" hidden="false" customHeight="false" outlineLevel="0" collapsed="false">
      <c r="A296" s="0" t="n">
        <v>0.098005</v>
      </c>
      <c r="B296" s="0" t="n">
        <v>-61.079211</v>
      </c>
      <c r="C296" s="0" t="n">
        <v>32.068213</v>
      </c>
      <c r="D296" s="0" t="n">
        <v>-0.798199</v>
      </c>
      <c r="E296" s="0" t="n">
        <v>-40.846455</v>
      </c>
      <c r="F296" s="0" t="n">
        <v>167.786872</v>
      </c>
      <c r="G296" s="0" t="n">
        <v>-3.161379</v>
      </c>
      <c r="H296" s="0" t="n">
        <v>-58.348364</v>
      </c>
      <c r="I296" s="0" t="n">
        <v>34.124862</v>
      </c>
      <c r="J296" s="0" t="n">
        <v>-0.672637</v>
      </c>
      <c r="K296" s="0" t="n">
        <v>-65.406718</v>
      </c>
      <c r="L296" s="0" t="n">
        <v>29.724761</v>
      </c>
      <c r="M296" s="0" t="n">
        <v>-0.857179</v>
      </c>
      <c r="N296" s="0" t="n">
        <v>-57.355801</v>
      </c>
      <c r="O296" s="0" t="n">
        <v>25.471897</v>
      </c>
      <c r="P296" s="0" t="n">
        <v>-0.537628</v>
      </c>
      <c r="R296" s="0" t="n">
        <f aca="false">C270/B270</f>
        <v>-0.689222563638803</v>
      </c>
      <c r="S296" s="0" t="n">
        <f aca="false">F284/E284</f>
        <v>-9.70716828100425</v>
      </c>
      <c r="T296" s="0" t="n">
        <f aca="false">I296/H296</f>
        <v>-0.584846937610796</v>
      </c>
      <c r="U296" s="0" t="n">
        <f aca="false">L278/K278</f>
        <v>-0.17331617065028</v>
      </c>
      <c r="V296" s="0" t="n">
        <f aca="false">O296/N296</f>
        <v>-0.44410323900803</v>
      </c>
      <c r="X296" s="0" t="n">
        <f aca="false">D270/B270</f>
        <v>0.0147407966365329</v>
      </c>
      <c r="Y296" s="0" t="n">
        <f aca="false">G284/E284</f>
        <v>0.287356138168719</v>
      </c>
      <c r="Z296" s="0" t="n">
        <f aca="false">J296/H296</f>
        <v>0.0115279496096926</v>
      </c>
      <c r="AA296" s="0" t="n">
        <f aca="false">M278/K278</f>
        <v>0.0143546679504138</v>
      </c>
      <c r="AB296" s="0" t="n">
        <f aca="false">P296/N296</f>
        <v>0.00937355926735292</v>
      </c>
      <c r="AD296" s="0" t="n">
        <f aca="false">AVERAGE(B296,E296,H296,K296,N296)</f>
        <v>-56.6073098</v>
      </c>
      <c r="AE296" s="0" t="n">
        <f aca="false">AVERAGE(C296,F296,I296,L296,O296)</f>
        <v>57.835321</v>
      </c>
      <c r="AF296" s="0" t="n">
        <f aca="false">AVERAGE(D296,G296,J296,M296,P296)</f>
        <v>-1.2054044</v>
      </c>
    </row>
    <row r="297" customFormat="false" ht="12.75" hidden="false" customHeight="false" outlineLevel="0" collapsed="false">
      <c r="A297" s="0" t="n">
        <v>0.098338</v>
      </c>
      <c r="B297" s="0" t="n">
        <v>-60.858619</v>
      </c>
      <c r="C297" s="0" t="n">
        <v>31.015532</v>
      </c>
      <c r="D297" s="0" t="n">
        <v>-0.786552</v>
      </c>
      <c r="E297" s="0" t="n">
        <v>-40.837494</v>
      </c>
      <c r="F297" s="0" t="n">
        <v>166.519833</v>
      </c>
      <c r="G297" s="0" t="n">
        <v>-3.035073</v>
      </c>
      <c r="H297" s="0" t="n">
        <v>-57.054205</v>
      </c>
      <c r="I297" s="0" t="n">
        <v>32.712977</v>
      </c>
      <c r="J297" s="0" t="n">
        <v>-0.664304</v>
      </c>
      <c r="K297" s="0" t="n">
        <v>-64.731462</v>
      </c>
      <c r="L297" s="0" t="n">
        <v>29.973244</v>
      </c>
      <c r="M297" s="0" t="n">
        <v>-0.853987</v>
      </c>
      <c r="N297" s="0" t="n">
        <v>-57.142813</v>
      </c>
      <c r="O297" s="0" t="n">
        <v>23.771409</v>
      </c>
      <c r="P297" s="0" t="n">
        <v>-0.542843</v>
      </c>
      <c r="R297" s="0" t="n">
        <f aca="false">C271/B271</f>
        <v>-0.660958701514834</v>
      </c>
      <c r="S297" s="0" t="n">
        <f aca="false">F285/E285</f>
        <v>-7.73257721592387</v>
      </c>
      <c r="T297" s="0" t="n">
        <f aca="false">I297/H297</f>
        <v>-0.573366625650116</v>
      </c>
      <c r="U297" s="0" t="n">
        <f aca="false">L279/K279</f>
        <v>-0.243284836500946</v>
      </c>
      <c r="V297" s="0" t="n">
        <f aca="false">O297/N297</f>
        <v>-0.415999978859984</v>
      </c>
      <c r="X297" s="0" t="n">
        <f aca="false">D271/B271</f>
        <v>0.014888241743753</v>
      </c>
      <c r="Y297" s="0" t="n">
        <f aca="false">G285/E285</f>
        <v>0.230478479127968</v>
      </c>
      <c r="Z297" s="0" t="n">
        <f aca="false">J297/H297</f>
        <v>0.0116433836910005</v>
      </c>
      <c r="AA297" s="0" t="n">
        <f aca="false">M279/K279</f>
        <v>0.0142848535940779</v>
      </c>
      <c r="AB297" s="0" t="n">
        <f aca="false">P297/N297</f>
        <v>0.00949975983856448</v>
      </c>
      <c r="AD297" s="0" t="n">
        <f aca="false">AVERAGE(B297,E297,H297,K297,N297)</f>
        <v>-56.1249186</v>
      </c>
      <c r="AE297" s="0" t="n">
        <f aca="false">AVERAGE(C297,F297,I297,L297,O297)</f>
        <v>56.798599</v>
      </c>
      <c r="AF297" s="0" t="n">
        <f aca="false">AVERAGE(D297,G297,J297,M297,P297)</f>
        <v>-1.1765518</v>
      </c>
    </row>
    <row r="298" customFormat="false" ht="12.75" hidden="false" customHeight="false" outlineLevel="0" collapsed="false">
      <c r="A298" s="0" t="n">
        <v>0.098672</v>
      </c>
      <c r="B298" s="0" t="n">
        <v>-60.89033</v>
      </c>
      <c r="C298" s="0" t="n">
        <v>29.808079</v>
      </c>
      <c r="D298" s="0" t="n">
        <v>-0.790879</v>
      </c>
      <c r="E298" s="0" t="n">
        <v>-42.755739</v>
      </c>
      <c r="F298" s="0" t="n">
        <v>164.39018</v>
      </c>
      <c r="G298" s="0" t="n">
        <v>-2.948879</v>
      </c>
      <c r="H298" s="0" t="n">
        <v>-56.964069</v>
      </c>
      <c r="I298" s="0" t="n">
        <v>30.927997</v>
      </c>
      <c r="J298" s="0" t="n">
        <v>-0.668127</v>
      </c>
      <c r="K298" s="0" t="n">
        <v>-65.364404</v>
      </c>
      <c r="L298" s="0" t="n">
        <v>30.142395</v>
      </c>
      <c r="M298" s="0" t="n">
        <v>-0.85679</v>
      </c>
      <c r="N298" s="0" t="n">
        <v>-57.657604</v>
      </c>
      <c r="O298" s="0" t="n">
        <v>23.06703</v>
      </c>
      <c r="P298" s="0" t="n">
        <v>-0.568024</v>
      </c>
      <c r="R298" s="0" t="n">
        <f aca="false">C272/B272</f>
        <v>-0.616140941029508</v>
      </c>
      <c r="S298" s="0" t="n">
        <f aca="false">F286/E286</f>
        <v>-6.91477357205028</v>
      </c>
      <c r="T298" s="0" t="n">
        <f aca="false">I298/H298</f>
        <v>-0.542938690001236</v>
      </c>
      <c r="U298" s="0" t="n">
        <f aca="false">L280/K280</f>
        <v>-0.312349232783901</v>
      </c>
      <c r="V298" s="0" t="n">
        <f aca="false">O298/N298</f>
        <v>-0.400069173876875</v>
      </c>
      <c r="X298" s="0" t="n">
        <f aca="false">D272/B272</f>
        <v>0.0152611857337424</v>
      </c>
      <c r="Y298" s="0" t="n">
        <f aca="false">G286/E286</f>
        <v>0.203290633903467</v>
      </c>
      <c r="Z298" s="0" t="n">
        <f aca="false">J298/H298</f>
        <v>0.0117289198564801</v>
      </c>
      <c r="AA298" s="0" t="n">
        <f aca="false">M280/K280</f>
        <v>0.0140973078337095</v>
      </c>
      <c r="AB298" s="0" t="n">
        <f aca="false">P298/N298</f>
        <v>0.00985167541821544</v>
      </c>
      <c r="AD298" s="0" t="n">
        <f aca="false">AVERAGE(B298,E298,H298,K298,N298)</f>
        <v>-56.7264292</v>
      </c>
      <c r="AE298" s="0" t="n">
        <f aca="false">AVERAGE(C298,F298,I298,L298,O298)</f>
        <v>55.6671362</v>
      </c>
      <c r="AF298" s="0" t="n">
        <f aca="false">AVERAGE(D298,G298,J298,M298,P298)</f>
        <v>-1.1665398</v>
      </c>
    </row>
    <row r="299" customFormat="false" ht="12.75" hidden="false" customHeight="false" outlineLevel="0" collapsed="false">
      <c r="A299" s="0" t="n">
        <v>0.099005</v>
      </c>
      <c r="B299" s="0" t="n">
        <v>-60.444047</v>
      </c>
      <c r="C299" s="0" t="n">
        <v>28.837701</v>
      </c>
      <c r="D299" s="0" t="n">
        <v>-0.800999</v>
      </c>
      <c r="E299" s="0" t="n">
        <v>-43.590709</v>
      </c>
      <c r="F299" s="0" t="n">
        <v>160.277831</v>
      </c>
      <c r="G299" s="0" t="n">
        <v>-2.87198</v>
      </c>
      <c r="H299" s="0" t="n">
        <v>-56.285257</v>
      </c>
      <c r="I299" s="0" t="n">
        <v>28.26323</v>
      </c>
      <c r="J299" s="0" t="n">
        <v>-0.675664</v>
      </c>
      <c r="K299" s="0" t="n">
        <v>-65.043141</v>
      </c>
      <c r="L299" s="0" t="n">
        <v>30.19365</v>
      </c>
      <c r="M299" s="0" t="n">
        <v>-0.85534</v>
      </c>
      <c r="N299" s="0" t="n">
        <v>-57.91303</v>
      </c>
      <c r="O299" s="0" t="n">
        <v>22.636095</v>
      </c>
      <c r="P299" s="0" t="n">
        <v>-0.562985</v>
      </c>
      <c r="R299" s="0" t="n">
        <f aca="false">C273/B273</f>
        <v>-0.576183577297168</v>
      </c>
      <c r="S299" s="0" t="n">
        <f aca="false">F287/E287</f>
        <v>-5.83651203663308</v>
      </c>
      <c r="T299" s="0" t="n">
        <f aca="false">I299/H299</f>
        <v>-0.5021426836516</v>
      </c>
      <c r="U299" s="0" t="n">
        <f aca="false">L281/K281</f>
        <v>-0.374292674484209</v>
      </c>
      <c r="V299" s="0" t="n">
        <f aca="false">O299/N299</f>
        <v>-0.390863593219004</v>
      </c>
      <c r="X299" s="0" t="n">
        <f aca="false">D273/B273</f>
        <v>0.0151190249069495</v>
      </c>
      <c r="Y299" s="0" t="n">
        <f aca="false">G287/E287</f>
        <v>0.16664148319979</v>
      </c>
      <c r="Z299" s="0" t="n">
        <f aca="false">J299/H299</f>
        <v>0.012004280268277</v>
      </c>
      <c r="AA299" s="0" t="n">
        <f aca="false">M281/K281</f>
        <v>0.0139141217374947</v>
      </c>
      <c r="AB299" s="0" t="n">
        <f aca="false">P299/N299</f>
        <v>0.00972121472490733</v>
      </c>
      <c r="AD299" s="0" t="n">
        <f aca="false">AVERAGE(B299,E299,H299,K299,N299)</f>
        <v>-56.6552368</v>
      </c>
      <c r="AE299" s="0" t="n">
        <f aca="false">AVERAGE(C299,F299,I299,L299,O299)</f>
        <v>54.0417014</v>
      </c>
      <c r="AF299" s="0" t="n">
        <f aca="false">AVERAGE(D299,G299,J299,M299,P299)</f>
        <v>-1.1533936</v>
      </c>
    </row>
    <row r="300" customFormat="false" ht="12.75" hidden="false" customHeight="false" outlineLevel="0" collapsed="false">
      <c r="A300" s="0" t="n">
        <v>0.099338</v>
      </c>
      <c r="B300" s="0" t="n">
        <v>-60.708753</v>
      </c>
      <c r="C300" s="0" t="n">
        <v>28.29816</v>
      </c>
      <c r="D300" s="0" t="n">
        <v>-0.807417</v>
      </c>
      <c r="E300" s="0" t="n">
        <v>-44.21032</v>
      </c>
      <c r="F300" s="0" t="n">
        <v>155.584175</v>
      </c>
      <c r="G300" s="0" t="n">
        <v>-2.828903</v>
      </c>
      <c r="H300" s="0" t="n">
        <v>-55.250747</v>
      </c>
      <c r="I300" s="0" t="n">
        <v>25.659213</v>
      </c>
      <c r="J300" s="0" t="n">
        <v>-0.683149</v>
      </c>
      <c r="K300" s="0" t="n">
        <v>-64.844271</v>
      </c>
      <c r="L300" s="0" t="n">
        <v>30.094031</v>
      </c>
      <c r="M300" s="0" t="n">
        <v>-0.873635</v>
      </c>
      <c r="N300" s="0" t="n">
        <v>-57.699827</v>
      </c>
      <c r="O300" s="0" t="n">
        <v>22.77113</v>
      </c>
      <c r="P300" s="0" t="n">
        <v>-0.567831</v>
      </c>
      <c r="R300" s="0" t="n">
        <f aca="false">C274/B274</f>
        <v>-0.54442041394778</v>
      </c>
      <c r="S300" s="0" t="n">
        <f aca="false">F288/E288</f>
        <v>-5.41044474092745</v>
      </c>
      <c r="T300" s="0" t="n">
        <f aca="false">I300/H300</f>
        <v>-0.464413865752802</v>
      </c>
      <c r="U300" s="0" t="n">
        <f aca="false">L282/K282</f>
        <v>-0.43110855138696</v>
      </c>
      <c r="V300" s="0" t="n">
        <f aca="false">O300/N300</f>
        <v>-0.394648150331543</v>
      </c>
      <c r="X300" s="0" t="n">
        <f aca="false">D274/B274</f>
        <v>0.0152324580140948</v>
      </c>
      <c r="Y300" s="0" t="n">
        <f aca="false">G288/E288</f>
        <v>0.148988012940248</v>
      </c>
      <c r="Z300" s="0" t="n">
        <f aca="false">J300/H300</f>
        <v>0.0123645206100109</v>
      </c>
      <c r="AA300" s="0" t="n">
        <f aca="false">M282/K282</f>
        <v>0.0140876422898295</v>
      </c>
      <c r="AB300" s="0" t="n">
        <f aca="false">P300/N300</f>
        <v>0.00984112136072782</v>
      </c>
      <c r="AD300" s="0" t="n">
        <f aca="false">AVERAGE(B300,E300,H300,K300,N300)</f>
        <v>-56.5427836</v>
      </c>
      <c r="AE300" s="0" t="n">
        <f aca="false">AVERAGE(C300,F300,I300,L300,O300)</f>
        <v>52.4813418</v>
      </c>
      <c r="AF300" s="0" t="n">
        <f aca="false">AVERAGE(D300,G300,J300,M300,P300)</f>
        <v>-1.152187</v>
      </c>
    </row>
    <row r="301" customFormat="false" ht="12.75" hidden="false" customHeight="false" outlineLevel="0" collapsed="false">
      <c r="A301" s="0" t="n">
        <v>0.099672</v>
      </c>
      <c r="B301" s="0" t="n">
        <v>-60.473803</v>
      </c>
      <c r="C301" s="0" t="n">
        <v>28.366595</v>
      </c>
      <c r="D301" s="0" t="n">
        <v>-0.803563</v>
      </c>
      <c r="E301" s="0" t="n">
        <v>-45.039702</v>
      </c>
      <c r="F301" s="0" t="n">
        <v>149.568748</v>
      </c>
      <c r="G301" s="0" t="n">
        <v>-2.777586</v>
      </c>
      <c r="H301" s="0" t="n">
        <v>-55.296344</v>
      </c>
      <c r="I301" s="0" t="n">
        <v>23.785005</v>
      </c>
      <c r="J301" s="0" t="n">
        <v>-0.702959</v>
      </c>
      <c r="K301" s="0" t="n">
        <v>-64.767359</v>
      </c>
      <c r="L301" s="0" t="n">
        <v>29.545915</v>
      </c>
      <c r="M301" s="0" t="n">
        <v>-0.905704</v>
      </c>
      <c r="N301" s="0" t="n">
        <v>-57.968156</v>
      </c>
      <c r="O301" s="0" t="n">
        <v>23.252623</v>
      </c>
      <c r="P301" s="0" t="n">
        <v>-0.582631</v>
      </c>
      <c r="R301" s="0" t="n">
        <f aca="false">C275/B275</f>
        <v>-0.508840344200748</v>
      </c>
      <c r="S301" s="0" t="n">
        <f aca="false">F289/E289</f>
        <v>-5.08032583107393</v>
      </c>
      <c r="T301" s="0" t="n">
        <f aca="false">I301/H301</f>
        <v>-0.430137026780649</v>
      </c>
      <c r="U301" s="0" t="n">
        <f aca="false">L283/K283</f>
        <v>-0.474252707543828</v>
      </c>
      <c r="V301" s="0" t="n">
        <f aca="false">O301/N301</f>
        <v>-0.401127525947177</v>
      </c>
      <c r="X301" s="0" t="n">
        <f aca="false">D275/B275</f>
        <v>0.0150430570121527</v>
      </c>
      <c r="Y301" s="0" t="n">
        <f aca="false">G289/E289</f>
        <v>0.131758425354516</v>
      </c>
      <c r="Z301" s="0" t="n">
        <f aca="false">J301/H301</f>
        <v>0.0127125764408584</v>
      </c>
      <c r="AA301" s="0" t="n">
        <f aca="false">M283/K283</f>
        <v>0.0136636339995942</v>
      </c>
      <c r="AB301" s="0" t="n">
        <f aca="false">P301/N301</f>
        <v>0.0100508803488591</v>
      </c>
      <c r="AD301" s="0" t="n">
        <f aca="false">AVERAGE(B301,E301,H301,K301,N301)</f>
        <v>-56.7090728</v>
      </c>
      <c r="AE301" s="0" t="n">
        <f aca="false">AVERAGE(C301,F301,I301,L301,O301)</f>
        <v>50.9037772</v>
      </c>
      <c r="AF301" s="0" t="n">
        <f aca="false">AVERAGE(D301,G301,J301,M301,P301)</f>
        <v>-1.1544886</v>
      </c>
    </row>
    <row r="302" customFormat="false" ht="12.75" hidden="false" customHeight="false" outlineLevel="0" collapsed="false">
      <c r="A302" s="0" t="n">
        <v>0.100005</v>
      </c>
      <c r="B302" s="0" t="n">
        <v>-60.467183</v>
      </c>
      <c r="C302" s="0" t="n">
        <v>29.005038</v>
      </c>
      <c r="D302" s="0" t="n">
        <v>-0.797757</v>
      </c>
      <c r="E302" s="0" t="n">
        <v>-45.969273</v>
      </c>
      <c r="F302" s="0" t="n">
        <v>143.797402</v>
      </c>
      <c r="G302" s="0" t="n">
        <v>-2.706393</v>
      </c>
      <c r="H302" s="0" t="n">
        <v>-54.734403</v>
      </c>
      <c r="I302" s="0" t="n">
        <v>21.680241</v>
      </c>
      <c r="J302" s="0" t="n">
        <v>-0.710565</v>
      </c>
      <c r="K302" s="0" t="n">
        <v>-64.900911</v>
      </c>
      <c r="L302" s="0" t="n">
        <v>28.108488</v>
      </c>
      <c r="M302" s="0" t="n">
        <v>-0.907543</v>
      </c>
      <c r="N302" s="0" t="n">
        <v>-58.578888</v>
      </c>
      <c r="O302" s="0" t="n">
        <v>23.558449</v>
      </c>
      <c r="P302" s="0" t="n">
        <v>-0.591087</v>
      </c>
      <c r="R302" s="0" t="n">
        <f aca="false">C276/B276</f>
        <v>-0.483647399470611</v>
      </c>
      <c r="S302" s="0" t="n">
        <f aca="false">F290/E290</f>
        <v>-4.85921379000454</v>
      </c>
      <c r="T302" s="0" t="n">
        <f aca="false">I302/H302</f>
        <v>-0.396098976360444</v>
      </c>
      <c r="U302" s="0" t="n">
        <f aca="false">L284/K284</f>
        <v>-0.505280527560349</v>
      </c>
      <c r="V302" s="0" t="n">
        <f aca="false">O302/N302</f>
        <v>-0.402166203632954</v>
      </c>
      <c r="X302" s="0" t="n">
        <f aca="false">D276/B276</f>
        <v>0.0150127939872571</v>
      </c>
      <c r="Y302" s="0" t="n">
        <f aca="false">G290/E290</f>
        <v>0.117177533995544</v>
      </c>
      <c r="Z302" s="0" t="n">
        <f aca="false">J302/H302</f>
        <v>0.0129820544493744</v>
      </c>
      <c r="AA302" s="0" t="n">
        <f aca="false">M284/K284</f>
        <v>0.0135408497481559</v>
      </c>
      <c r="AB302" s="0" t="n">
        <f aca="false">P302/N302</f>
        <v>0.0100904441886982</v>
      </c>
      <c r="AD302" s="0" t="n">
        <f aca="false">AVERAGE(B302,E302,H302,K302,N302)</f>
        <v>-56.9301316</v>
      </c>
      <c r="AE302" s="0" t="n">
        <f aca="false">AVERAGE(C302,F302,I302,L302,O302)</f>
        <v>49.2299236</v>
      </c>
      <c r="AF302" s="0" t="n">
        <f aca="false">AVERAGE(D302,G302,J302,M302,P302)</f>
        <v>-1.142669</v>
      </c>
    </row>
    <row r="303" customFormat="false" ht="12.75" hidden="false" customHeight="false" outlineLevel="0" collapsed="false">
      <c r="A303" s="0" t="n">
        <v>0.100338</v>
      </c>
      <c r="B303" s="0" t="n">
        <v>-60.466458</v>
      </c>
      <c r="C303" s="0" t="n">
        <v>29.284576</v>
      </c>
      <c r="D303" s="0" t="n">
        <v>-0.803719</v>
      </c>
      <c r="E303" s="0" t="n">
        <v>-45.813994</v>
      </c>
      <c r="F303" s="0" t="n">
        <v>136.853082</v>
      </c>
      <c r="G303" s="0" t="n">
        <v>-2.628665</v>
      </c>
      <c r="H303" s="0" t="n">
        <v>-54.016258</v>
      </c>
      <c r="I303" s="0" t="n">
        <v>21.027961</v>
      </c>
      <c r="J303" s="0" t="n">
        <v>-0.674431</v>
      </c>
      <c r="K303" s="0" t="n">
        <v>-65.25941</v>
      </c>
      <c r="L303" s="0" t="n">
        <v>25.716397</v>
      </c>
      <c r="M303" s="0" t="n">
        <v>-0.899113</v>
      </c>
      <c r="N303" s="0" t="n">
        <v>-58.350816</v>
      </c>
      <c r="O303" s="0" t="n">
        <v>24.186658</v>
      </c>
      <c r="P303" s="0" t="n">
        <v>-0.587568</v>
      </c>
      <c r="R303" s="0" t="n">
        <f aca="false">C277/B277</f>
        <v>-0.461217568391812</v>
      </c>
      <c r="S303" s="0" t="n">
        <f aca="false">F291/E291</f>
        <v>-4.65074477263083</v>
      </c>
      <c r="T303" s="0" t="n">
        <f aca="false">I303/H303</f>
        <v>-0.389289480215383</v>
      </c>
      <c r="U303" s="0" t="n">
        <f aca="false">L285/K285</f>
        <v>-0.529930578104896</v>
      </c>
      <c r="V303" s="0" t="n">
        <f aca="false">O303/N303</f>
        <v>-0.414504194765674</v>
      </c>
      <c r="X303" s="0" t="n">
        <f aca="false">D277/B277</f>
        <v>0.0151237229046401</v>
      </c>
      <c r="Y303" s="0" t="n">
        <f aca="false">G291/E291</f>
        <v>0.10483827361623</v>
      </c>
      <c r="Z303" s="0" t="n">
        <f aca="false">J303/H303</f>
        <v>0.0124857038412398</v>
      </c>
      <c r="AA303" s="0" t="n">
        <f aca="false">M285/K285</f>
        <v>0.0132982430600621</v>
      </c>
      <c r="AB303" s="0" t="n">
        <f aca="false">P303/N303</f>
        <v>0.0100695764048955</v>
      </c>
      <c r="AD303" s="0" t="n">
        <f aca="false">AVERAGE(B303,E303,H303,K303,N303)</f>
        <v>-56.7813872</v>
      </c>
      <c r="AE303" s="0" t="n">
        <f aca="false">AVERAGE(C303,F303,I303,L303,O303)</f>
        <v>47.4137348</v>
      </c>
      <c r="AF303" s="0" t="n">
        <f aca="false">AVERAGE(D303,G303,J303,M303,P303)</f>
        <v>-1.1186992</v>
      </c>
    </row>
    <row r="304" customFormat="false" ht="12.75" hidden="false" customHeight="false" outlineLevel="0" collapsed="false">
      <c r="A304" s="0" t="n">
        <v>0.100672</v>
      </c>
      <c r="B304" s="0" t="n">
        <v>-60.825234</v>
      </c>
      <c r="C304" s="0" t="n">
        <v>29.904003</v>
      </c>
      <c r="D304" s="0" t="n">
        <v>-0.813851</v>
      </c>
      <c r="E304" s="0" t="n">
        <v>-47.579877</v>
      </c>
      <c r="F304" s="0" t="n">
        <v>129.323796</v>
      </c>
      <c r="G304" s="0" t="n">
        <v>-2.577083</v>
      </c>
      <c r="H304" s="0" t="n">
        <v>-53.563884</v>
      </c>
      <c r="I304" s="0" t="n">
        <v>21.27583</v>
      </c>
      <c r="J304" s="0" t="n">
        <v>-0.662563</v>
      </c>
      <c r="K304" s="0" t="n">
        <v>-65.028381</v>
      </c>
      <c r="L304" s="0" t="n">
        <v>23.410799</v>
      </c>
      <c r="M304" s="0" t="n">
        <v>-0.906487</v>
      </c>
      <c r="N304" s="0" t="n">
        <v>-58.587352</v>
      </c>
      <c r="O304" s="0" t="n">
        <v>24.660995</v>
      </c>
      <c r="P304" s="0" t="n">
        <v>-0.5897</v>
      </c>
      <c r="R304" s="0" t="n">
        <f aca="false">C278/B278</f>
        <v>-0.457299723725177</v>
      </c>
      <c r="S304" s="0" t="n">
        <f aca="false">F292/E292</f>
        <v>-4.60380257915122</v>
      </c>
      <c r="T304" s="0" t="n">
        <f aca="false">I304/H304</f>
        <v>-0.397204765808245</v>
      </c>
      <c r="U304" s="0" t="n">
        <f aca="false">L286/K286</f>
        <v>-0.544695238427245</v>
      </c>
      <c r="V304" s="0" t="n">
        <f aca="false">O304/N304</f>
        <v>-0.420926943412633</v>
      </c>
      <c r="X304" s="0" t="n">
        <f aca="false">D278/B278</f>
        <v>0.0153251745030433</v>
      </c>
      <c r="Y304" s="0" t="n">
        <f aca="false">G292/E292</f>
        <v>0.0991094183415113</v>
      </c>
      <c r="Z304" s="0" t="n">
        <f aca="false">J304/H304</f>
        <v>0.0123695847000191</v>
      </c>
      <c r="AA304" s="0" t="n">
        <f aca="false">M286/K286</f>
        <v>0.013533304758917</v>
      </c>
      <c r="AB304" s="0" t="n">
        <f aca="false">P304/N304</f>
        <v>0.010065312390292</v>
      </c>
      <c r="AD304" s="0" t="n">
        <f aca="false">AVERAGE(B304,E304,H304,K304,N304)</f>
        <v>-57.1169456</v>
      </c>
      <c r="AE304" s="0" t="n">
        <f aca="false">AVERAGE(C304,F304,I304,L304,O304)</f>
        <v>45.7150846</v>
      </c>
      <c r="AF304" s="0" t="n">
        <f aca="false">AVERAGE(D304,G304,J304,M304,P304)</f>
        <v>-1.1099368</v>
      </c>
    </row>
    <row r="305" customFormat="false" ht="12.75" hidden="false" customHeight="false" outlineLevel="0" collapsed="false">
      <c r="A305" s="0" t="n">
        <v>0.101005</v>
      </c>
      <c r="B305" s="0" t="n">
        <v>-60.206529</v>
      </c>
      <c r="C305" s="0" t="n">
        <v>30.608865</v>
      </c>
      <c r="D305" s="0" t="n">
        <v>-0.807537</v>
      </c>
      <c r="E305" s="0" t="n">
        <v>-49.065324</v>
      </c>
      <c r="F305" s="0" t="n">
        <v>122.515977</v>
      </c>
      <c r="G305" s="0" t="n">
        <v>-2.471678</v>
      </c>
      <c r="H305" s="0" t="n">
        <v>-52.876907</v>
      </c>
      <c r="I305" s="0" t="n">
        <v>21.566121</v>
      </c>
      <c r="J305" s="0" t="n">
        <v>-0.650629</v>
      </c>
      <c r="K305" s="0" t="n">
        <v>-64.423791</v>
      </c>
      <c r="L305" s="0" t="n">
        <v>20.004398</v>
      </c>
      <c r="M305" s="0" t="n">
        <v>-0.899392</v>
      </c>
      <c r="N305" s="0" t="n">
        <v>-58.58047</v>
      </c>
      <c r="O305" s="0" t="n">
        <v>24.93314</v>
      </c>
      <c r="P305" s="0" t="n">
        <v>-0.579818</v>
      </c>
      <c r="R305" s="0" t="n">
        <f aca="false">C279/B279</f>
        <v>-0.460648403503845</v>
      </c>
      <c r="S305" s="0" t="n">
        <f aca="false">F293/E293</f>
        <v>-4.48900332831429</v>
      </c>
      <c r="T305" s="0" t="n">
        <f aca="false">I305/H305</f>
        <v>-0.40785519092484</v>
      </c>
      <c r="U305" s="0" t="n">
        <f aca="false">L287/K287</f>
        <v>-0.546592542666824</v>
      </c>
      <c r="V305" s="0" t="n">
        <f aca="false">O305/N305</f>
        <v>-0.425622054585769</v>
      </c>
      <c r="X305" s="0" t="n">
        <f aca="false">D279/B279</f>
        <v>0.0152096478336135</v>
      </c>
      <c r="Y305" s="0" t="n">
        <f aca="false">G293/E293</f>
        <v>0.0925603878290548</v>
      </c>
      <c r="Z305" s="0" t="n">
        <f aca="false">J305/H305</f>
        <v>0.0123045964091659</v>
      </c>
      <c r="AA305" s="0" t="n">
        <f aca="false">M287/K287</f>
        <v>0.0134405134537818</v>
      </c>
      <c r="AB305" s="0" t="n">
        <f aca="false">P305/N305</f>
        <v>0.00989780382438038</v>
      </c>
      <c r="AD305" s="0" t="n">
        <f aca="false">AVERAGE(B305,E305,H305,K305,N305)</f>
        <v>-57.0306042</v>
      </c>
      <c r="AE305" s="0" t="n">
        <f aca="false">AVERAGE(C305,F305,I305,L305,O305)</f>
        <v>43.9257002</v>
      </c>
      <c r="AF305" s="0" t="n">
        <f aca="false">AVERAGE(D305,G305,J305,M305,P305)</f>
        <v>-1.0818108</v>
      </c>
    </row>
    <row r="306" customFormat="false" ht="12.75" hidden="false" customHeight="false" outlineLevel="0" collapsed="false">
      <c r="A306" s="0" t="n">
        <v>0.101338</v>
      </c>
      <c r="B306" s="0" t="n">
        <v>-60.186765</v>
      </c>
      <c r="C306" s="0" t="n">
        <v>31.795584</v>
      </c>
      <c r="D306" s="0" t="n">
        <v>-0.811394</v>
      </c>
      <c r="E306" s="0" t="n">
        <v>-51.673954</v>
      </c>
      <c r="F306" s="0" t="n">
        <v>115.476687</v>
      </c>
      <c r="G306" s="0" t="n">
        <v>-2.42637</v>
      </c>
      <c r="H306" s="0" t="n">
        <v>-52.343319</v>
      </c>
      <c r="I306" s="0" t="n">
        <v>22.112552</v>
      </c>
      <c r="J306" s="0" t="n">
        <v>-0.680746</v>
      </c>
      <c r="K306" s="0" t="n">
        <v>-64.18179</v>
      </c>
      <c r="L306" s="0" t="n">
        <v>17.432207</v>
      </c>
      <c r="M306" s="0" t="n">
        <v>-0.914247</v>
      </c>
      <c r="N306" s="0" t="n">
        <v>-58.580489</v>
      </c>
      <c r="O306" s="0" t="n">
        <v>25.165821</v>
      </c>
      <c r="P306" s="0" t="n">
        <v>-0.599535</v>
      </c>
      <c r="R306" s="0" t="n">
        <f aca="false">C280/B280</f>
        <v>-0.47488285721009</v>
      </c>
      <c r="S306" s="0" t="n">
        <f aca="false">F294/E294</f>
        <v>-4.3673677353269</v>
      </c>
      <c r="T306" s="0" t="n">
        <f aca="false">I306/H306</f>
        <v>-0.422452233111164</v>
      </c>
      <c r="U306" s="0" t="n">
        <f aca="false">L288/K288</f>
        <v>-0.531699237372649</v>
      </c>
      <c r="V306" s="0" t="n">
        <f aca="false">O306/N306</f>
        <v>-0.429593904550711</v>
      </c>
      <c r="X306" s="0" t="n">
        <f aca="false">D280/B280</f>
        <v>0.0151864270374491</v>
      </c>
      <c r="Y306" s="0" t="n">
        <f aca="false">G294/E294</f>
        <v>0.0857044716706371</v>
      </c>
      <c r="Z306" s="0" t="n">
        <f aca="false">J306/H306</f>
        <v>0.013005403803301</v>
      </c>
      <c r="AA306" s="0" t="n">
        <f aca="false">M288/K288</f>
        <v>0.0134054872272627</v>
      </c>
      <c r="AB306" s="0" t="n">
        <f aca="false">P306/N306</f>
        <v>0.0102343802558562</v>
      </c>
      <c r="AD306" s="0" t="n">
        <f aca="false">AVERAGE(B306,E306,H306,K306,N306)</f>
        <v>-57.3932634</v>
      </c>
      <c r="AE306" s="0" t="n">
        <f aca="false">AVERAGE(C306,F306,I306,L306,O306)</f>
        <v>42.3965702</v>
      </c>
      <c r="AF306" s="0" t="n">
        <f aca="false">AVERAGE(D306,G306,J306,M306,P306)</f>
        <v>-1.0864584</v>
      </c>
    </row>
    <row r="307" customFormat="false" ht="12.75" hidden="false" customHeight="false" outlineLevel="0" collapsed="false">
      <c r="A307" s="0" t="n">
        <v>0.101672</v>
      </c>
      <c r="B307" s="0" t="n">
        <v>-59.6842</v>
      </c>
      <c r="C307" s="0" t="n">
        <v>32.841685</v>
      </c>
      <c r="D307" s="0" t="n">
        <v>-0.812957</v>
      </c>
      <c r="E307" s="0" t="n">
        <v>-52.704771</v>
      </c>
      <c r="F307" s="0" t="n">
        <v>108.713308</v>
      </c>
      <c r="G307" s="0" t="n">
        <v>-2.336818</v>
      </c>
      <c r="H307" s="0" t="n">
        <v>-51.821479</v>
      </c>
      <c r="I307" s="0" t="n">
        <v>22.748804</v>
      </c>
      <c r="J307" s="0" t="n">
        <v>-0.728848</v>
      </c>
      <c r="K307" s="0" t="n">
        <v>-63.703599</v>
      </c>
      <c r="L307" s="0" t="n">
        <v>15.961407</v>
      </c>
      <c r="M307" s="0" t="n">
        <v>-0.935073</v>
      </c>
      <c r="N307" s="0" t="n">
        <v>-57.742058</v>
      </c>
      <c r="O307" s="0" t="n">
        <v>24.514401</v>
      </c>
      <c r="P307" s="0" t="n">
        <v>-0.604907</v>
      </c>
      <c r="R307" s="0" t="n">
        <f aca="false">C281/B281</f>
        <v>-0.490816974979234</v>
      </c>
      <c r="S307" s="0" t="n">
        <f aca="false">F295/E295</f>
        <v>-4.27449799219837</v>
      </c>
      <c r="T307" s="0" t="n">
        <f aca="false">I307/H307</f>
        <v>-0.438984074537896</v>
      </c>
      <c r="U307" s="0" t="n">
        <f aca="false">L289/K289</f>
        <v>-0.516960568561925</v>
      </c>
      <c r="V307" s="0" t="n">
        <f aca="false">O307/N307</f>
        <v>-0.4245501779656</v>
      </c>
      <c r="X307" s="0" t="n">
        <f aca="false">D281/B281</f>
        <v>0.0148901191285537</v>
      </c>
      <c r="Y307" s="0" t="n">
        <f aca="false">G295/E295</f>
        <v>0.0812434404479722</v>
      </c>
      <c r="Z307" s="0" t="n">
        <f aca="false">J307/H307</f>
        <v>0.0140645927917264</v>
      </c>
      <c r="AA307" s="0" t="n">
        <f aca="false">M289/K289</f>
        <v>0.0133298590390365</v>
      </c>
      <c r="AB307" s="0" t="n">
        <f aca="false">P307/N307</f>
        <v>0.0104760207888676</v>
      </c>
      <c r="AD307" s="0" t="n">
        <f aca="false">AVERAGE(B307,E307,H307,K307,N307)</f>
        <v>-57.1312214</v>
      </c>
      <c r="AE307" s="0" t="n">
        <f aca="false">AVERAGE(C307,F307,I307,L307,O307)</f>
        <v>40.955921</v>
      </c>
      <c r="AF307" s="0" t="n">
        <f aca="false">AVERAGE(D307,G307,J307,M307,P307)</f>
        <v>-1.0837206</v>
      </c>
    </row>
    <row r="308" customFormat="false" ht="12.75" hidden="false" customHeight="false" outlineLevel="0" collapsed="false">
      <c r="A308" s="0" t="n">
        <v>0.102005</v>
      </c>
      <c r="B308" s="0" t="n">
        <v>-59.798157</v>
      </c>
      <c r="C308" s="0" t="n">
        <v>33.819603</v>
      </c>
      <c r="D308" s="0" t="n">
        <v>-0.840569</v>
      </c>
      <c r="E308" s="0" t="n">
        <v>-54.725309</v>
      </c>
      <c r="F308" s="0" t="n">
        <v>101.516136</v>
      </c>
      <c r="G308" s="0" t="n">
        <v>-2.303392</v>
      </c>
      <c r="H308" s="0" t="n">
        <v>-50.428149</v>
      </c>
      <c r="I308" s="0" t="n">
        <v>23.031878</v>
      </c>
      <c r="J308" s="0" t="n">
        <v>-0.740669</v>
      </c>
      <c r="K308" s="0" t="n">
        <v>-63.774848</v>
      </c>
      <c r="L308" s="0" t="n">
        <v>15.171535</v>
      </c>
      <c r="M308" s="0" t="n">
        <v>-0.89591</v>
      </c>
      <c r="N308" s="0" t="n">
        <v>-57.838226</v>
      </c>
      <c r="O308" s="0" t="n">
        <v>24.387489</v>
      </c>
      <c r="P308" s="0" t="n">
        <v>-0.610113</v>
      </c>
      <c r="R308" s="0" t="n">
        <f aca="false">C282/B282</f>
        <v>-0.507350529444228</v>
      </c>
      <c r="S308" s="0" t="n">
        <f aca="false">F296/E296</f>
        <v>-4.10774624138129</v>
      </c>
      <c r="T308" s="0" t="n">
        <f aca="false">I308/H308</f>
        <v>-0.45672661909522</v>
      </c>
      <c r="U308" s="0" t="n">
        <f aca="false">L290/K290</f>
        <v>-0.498166512294492</v>
      </c>
      <c r="V308" s="0" t="n">
        <f aca="false">O308/N308</f>
        <v>-0.42165001741236</v>
      </c>
      <c r="X308" s="0" t="n">
        <f aca="false">D282/B282</f>
        <v>0.0140650734605917</v>
      </c>
      <c r="Y308" s="0" t="n">
        <f aca="false">G296/E296</f>
        <v>0.0773966553523433</v>
      </c>
      <c r="Z308" s="0" t="n">
        <f aca="false">J308/H308</f>
        <v>0.0146876102868658</v>
      </c>
      <c r="AA308" s="0" t="n">
        <f aca="false">M290/K290</f>
        <v>0.0130254807963101</v>
      </c>
      <c r="AB308" s="0" t="n">
        <f aca="false">P308/N308</f>
        <v>0.0105486119162783</v>
      </c>
      <c r="AD308" s="0" t="n">
        <f aca="false">AVERAGE(B308,E308,H308,K308,N308)</f>
        <v>-57.3129378</v>
      </c>
      <c r="AE308" s="0" t="n">
        <f aca="false">AVERAGE(C308,F308,I308,L308,O308)</f>
        <v>39.5853282</v>
      </c>
      <c r="AF308" s="0" t="n">
        <f aca="false">AVERAGE(D308,G308,J308,M308,P308)</f>
        <v>-1.0781306</v>
      </c>
    </row>
    <row r="309" customFormat="false" ht="12.75" hidden="false" customHeight="false" outlineLevel="0" collapsed="false">
      <c r="A309" s="0" t="n">
        <v>0.102338</v>
      </c>
      <c r="B309" s="0" t="n">
        <v>-60.014833</v>
      </c>
      <c r="C309" s="0" t="n">
        <v>34.777944</v>
      </c>
      <c r="D309" s="0" t="n">
        <v>-0.846221</v>
      </c>
      <c r="E309" s="0" t="n">
        <v>-55.765615</v>
      </c>
      <c r="F309" s="0" t="n">
        <v>94.531864</v>
      </c>
      <c r="G309" s="0" t="n">
        <v>-2.231826</v>
      </c>
      <c r="H309" s="0" t="n">
        <v>-50.297551</v>
      </c>
      <c r="I309" s="0" t="n">
        <v>22.735993</v>
      </c>
      <c r="J309" s="0" t="n">
        <v>-0.712527</v>
      </c>
      <c r="K309" s="0" t="n">
        <v>-63.401864</v>
      </c>
      <c r="L309" s="0" t="n">
        <v>16.901667</v>
      </c>
      <c r="M309" s="0" t="n">
        <v>-0.916709</v>
      </c>
      <c r="N309" s="0" t="n">
        <v>-57.917586</v>
      </c>
      <c r="O309" s="0" t="n">
        <v>24.558726</v>
      </c>
      <c r="P309" s="0" t="n">
        <v>-0.597186</v>
      </c>
      <c r="R309" s="0" t="n">
        <f aca="false">C283/B283</f>
        <v>-0.54602438307261</v>
      </c>
      <c r="S309" s="0" t="n">
        <f aca="false">F297/E297</f>
        <v>-4.07762124189109</v>
      </c>
      <c r="T309" s="0" t="n">
        <f aca="false">I309/H309</f>
        <v>-0.452029821491706</v>
      </c>
      <c r="U309" s="0" t="n">
        <f aca="false">L291/K291</f>
        <v>-0.482636525929003</v>
      </c>
      <c r="V309" s="0" t="n">
        <f aca="false">O309/N309</f>
        <v>-0.424028826063296</v>
      </c>
      <c r="X309" s="0" t="n">
        <f aca="false">D283/B283</f>
        <v>0.0139556914887133</v>
      </c>
      <c r="Y309" s="0" t="n">
        <f aca="false">G297/E297</f>
        <v>0.0743207455384016</v>
      </c>
      <c r="Z309" s="0" t="n">
        <f aca="false">J309/H309</f>
        <v>0.0141662364435994</v>
      </c>
      <c r="AA309" s="0" t="n">
        <f aca="false">M291/K291</f>
        <v>0.0129282774284461</v>
      </c>
      <c r="AB309" s="0" t="n">
        <f aca="false">P309/N309</f>
        <v>0.0103109615100325</v>
      </c>
      <c r="AD309" s="0" t="n">
        <f aca="false">AVERAGE(B309,E309,H309,K309,N309)</f>
        <v>-57.4794898</v>
      </c>
      <c r="AE309" s="0" t="n">
        <f aca="false">AVERAGE(C309,F309,I309,L309,O309)</f>
        <v>38.7012388</v>
      </c>
      <c r="AF309" s="0" t="n">
        <f aca="false">AVERAGE(D309,G309,J309,M309,P309)</f>
        <v>-1.0608938</v>
      </c>
    </row>
    <row r="310" customFormat="false" ht="12.75" hidden="false" customHeight="false" outlineLevel="0" collapsed="false">
      <c r="A310" s="0" t="n">
        <v>0.102672</v>
      </c>
      <c r="B310" s="0" t="n">
        <v>-60.338946</v>
      </c>
      <c r="C310" s="0" t="n">
        <v>35.535391</v>
      </c>
      <c r="D310" s="0" t="n">
        <v>-0.835819</v>
      </c>
      <c r="E310" s="0" t="n">
        <v>-57.414617</v>
      </c>
      <c r="F310" s="0" t="n">
        <v>87.932936</v>
      </c>
      <c r="G310" s="0" t="n">
        <v>-2.172473</v>
      </c>
      <c r="H310" s="0" t="n">
        <v>-49.375848</v>
      </c>
      <c r="I310" s="0" t="n">
        <v>22.840174</v>
      </c>
      <c r="J310" s="0" t="n">
        <v>-0.734377</v>
      </c>
      <c r="K310" s="0" t="n">
        <v>-63.131749</v>
      </c>
      <c r="L310" s="0" t="n">
        <v>19.242226</v>
      </c>
      <c r="M310" s="0" t="n">
        <v>-0.917747</v>
      </c>
      <c r="N310" s="0" t="n">
        <v>-57.299037</v>
      </c>
      <c r="O310" s="0" t="n">
        <v>25.261818</v>
      </c>
      <c r="P310" s="0" t="n">
        <v>-0.60785</v>
      </c>
      <c r="R310" s="0" t="n">
        <f aca="false">C284/B284</f>
        <v>-0.566505425344696</v>
      </c>
      <c r="S310" s="0" t="n">
        <f aca="false">F298/E298</f>
        <v>-3.84486817079691</v>
      </c>
      <c r="T310" s="0" t="n">
        <f aca="false">I310/H310</f>
        <v>-0.462577857903322</v>
      </c>
      <c r="U310" s="0" t="n">
        <f aca="false">L292/K292</f>
        <v>-0.472629736745159</v>
      </c>
      <c r="V310" s="0" t="n">
        <f aca="false">O310/N310</f>
        <v>-0.440876833584481</v>
      </c>
      <c r="X310" s="0" t="n">
        <f aca="false">D284/B284</f>
        <v>0.0138031611522162</v>
      </c>
      <c r="Y310" s="0" t="n">
        <f aca="false">G298/E298</f>
        <v>0.068970366761758</v>
      </c>
      <c r="Z310" s="0" t="n">
        <f aca="false">J310/H310</f>
        <v>0.014873202785297</v>
      </c>
      <c r="AA310" s="0" t="n">
        <f aca="false">M292/K292</f>
        <v>0.0127327630891838</v>
      </c>
      <c r="AB310" s="0" t="n">
        <f aca="false">P310/N310</f>
        <v>0.0106083807307268</v>
      </c>
      <c r="AD310" s="0" t="n">
        <f aca="false">AVERAGE(B310,E310,H310,K310,N310)</f>
        <v>-57.5120394</v>
      </c>
      <c r="AE310" s="0" t="n">
        <f aca="false">AVERAGE(C310,F310,I310,L310,O310)</f>
        <v>38.162509</v>
      </c>
      <c r="AF310" s="0" t="n">
        <f aca="false">AVERAGE(D310,G310,J310,M310,P310)</f>
        <v>-1.0536532</v>
      </c>
    </row>
    <row r="311" customFormat="false" ht="12.75" hidden="false" customHeight="false" outlineLevel="0" collapsed="false">
      <c r="A311" s="0" t="n">
        <v>0.103005</v>
      </c>
      <c r="B311" s="0" t="n">
        <v>-60.415256</v>
      </c>
      <c r="C311" s="0" t="n">
        <v>36.566523</v>
      </c>
      <c r="D311" s="0" t="n">
        <v>-0.819293</v>
      </c>
      <c r="E311" s="0" t="n">
        <v>-58.571577</v>
      </c>
      <c r="F311" s="0" t="n">
        <v>80.764581</v>
      </c>
      <c r="G311" s="0" t="n">
        <v>-2.104922</v>
      </c>
      <c r="H311" s="0" t="n">
        <v>-47.935723</v>
      </c>
      <c r="I311" s="0" t="n">
        <v>23.153084</v>
      </c>
      <c r="J311" s="0" t="n">
        <v>-0.712199</v>
      </c>
      <c r="K311" s="0" t="n">
        <v>-63.117784</v>
      </c>
      <c r="L311" s="0" t="n">
        <v>21.351845</v>
      </c>
      <c r="M311" s="0" t="n">
        <v>-0.933037</v>
      </c>
      <c r="N311" s="0" t="n">
        <v>-57.366208</v>
      </c>
      <c r="O311" s="0" t="n">
        <v>26.863157</v>
      </c>
      <c r="P311" s="0" t="n">
        <v>-0.586674</v>
      </c>
      <c r="R311" s="0" t="n">
        <f aca="false">C285/B285</f>
        <v>-0.597570361451793</v>
      </c>
      <c r="S311" s="0" t="n">
        <f aca="false">F299/E299</f>
        <v>-3.67688057104095</v>
      </c>
      <c r="T311" s="0" t="n">
        <f aca="false">I311/H311</f>
        <v>-0.483002707604932</v>
      </c>
      <c r="U311" s="0" t="n">
        <f aca="false">L293/K293</f>
        <v>-0.46304559021718</v>
      </c>
      <c r="V311" s="0" t="n">
        <f aca="false">O311/N311</f>
        <v>-0.468274929380028</v>
      </c>
      <c r="X311" s="0" t="n">
        <f aca="false">D285/B285</f>
        <v>0.0137034845123867</v>
      </c>
      <c r="Y311" s="0" t="n">
        <f aca="false">G299/E299</f>
        <v>0.0658851407991552</v>
      </c>
      <c r="Z311" s="0" t="n">
        <f aca="false">J311/H311</f>
        <v>0.0148573747390855</v>
      </c>
      <c r="AA311" s="0" t="n">
        <f aca="false">M293/K293</f>
        <v>0.0130309726223853</v>
      </c>
      <c r="AB311" s="0" t="n">
        <f aca="false">P311/N311</f>
        <v>0.0102268220343238</v>
      </c>
      <c r="AD311" s="0" t="n">
        <f aca="false">AVERAGE(B311,E311,H311,K311,N311)</f>
        <v>-57.4813096</v>
      </c>
      <c r="AE311" s="0" t="n">
        <f aca="false">AVERAGE(C311,F311,I311,L311,O311)</f>
        <v>37.739838</v>
      </c>
      <c r="AF311" s="0" t="n">
        <f aca="false">AVERAGE(D311,G311,J311,M311,P311)</f>
        <v>-1.031225</v>
      </c>
    </row>
    <row r="312" customFormat="false" ht="12.75" hidden="false" customHeight="false" outlineLevel="0" collapsed="false">
      <c r="A312" s="0" t="n">
        <v>0.103338</v>
      </c>
      <c r="B312" s="0" t="n">
        <v>-60.614988</v>
      </c>
      <c r="C312" s="0" t="n">
        <v>37.486773</v>
      </c>
      <c r="D312" s="0" t="n">
        <v>-0.800924</v>
      </c>
      <c r="E312" s="0" t="n">
        <v>-59.714205</v>
      </c>
      <c r="F312" s="0" t="n">
        <v>74.206057</v>
      </c>
      <c r="G312" s="0" t="n">
        <v>-2.019607</v>
      </c>
      <c r="H312" s="0" t="n">
        <v>-46.790162</v>
      </c>
      <c r="I312" s="0" t="n">
        <v>23.632611</v>
      </c>
      <c r="J312" s="0" t="n">
        <v>-0.766175</v>
      </c>
      <c r="K312" s="0" t="n">
        <v>-63.048794</v>
      </c>
      <c r="L312" s="0" t="n">
        <v>23.83189</v>
      </c>
      <c r="M312" s="0" t="n">
        <v>-0.892372</v>
      </c>
      <c r="N312" s="0" t="n">
        <v>-57.576233</v>
      </c>
      <c r="O312" s="0" t="n">
        <v>29.041873</v>
      </c>
      <c r="P312" s="0" t="n">
        <v>-0.591433</v>
      </c>
      <c r="R312" s="0" t="n">
        <f aca="false">C286/B286</f>
        <v>-0.61710178493976</v>
      </c>
      <c r="S312" s="0" t="n">
        <f aca="false">F300/E300</f>
        <v>-3.51918228594591</v>
      </c>
      <c r="T312" s="0" t="n">
        <f aca="false">I312/H312</f>
        <v>-0.505076494498993</v>
      </c>
      <c r="U312" s="0" t="n">
        <f aca="false">L294/K294</f>
        <v>-0.454691252132799</v>
      </c>
      <c r="V312" s="0" t="n">
        <f aca="false">O312/N312</f>
        <v>-0.504407313344032</v>
      </c>
      <c r="X312" s="0" t="n">
        <f aca="false">D286/B286</f>
        <v>0.0134824671616913</v>
      </c>
      <c r="Y312" s="0" t="n">
        <f aca="false">G300/E300</f>
        <v>0.0639873902744879</v>
      </c>
      <c r="Z312" s="0" t="n">
        <f aca="false">J312/H312</f>
        <v>0.0163747028702316</v>
      </c>
      <c r="AA312" s="0" t="n">
        <f aca="false">M294/K294</f>
        <v>0.0130460001976566</v>
      </c>
      <c r="AB312" s="0" t="n">
        <f aca="false">P312/N312</f>
        <v>0.0102721725473078</v>
      </c>
      <c r="AD312" s="0" t="n">
        <f aca="false">AVERAGE(B312,E312,H312,K312,N312)</f>
        <v>-57.5488764</v>
      </c>
      <c r="AE312" s="0" t="n">
        <f aca="false">AVERAGE(C312,F312,I312,L312,O312)</f>
        <v>37.6398408</v>
      </c>
      <c r="AF312" s="0" t="n">
        <f aca="false">AVERAGE(D312,G312,J312,M312,P312)</f>
        <v>-1.0141022</v>
      </c>
    </row>
    <row r="313" customFormat="false" ht="12.75" hidden="false" customHeight="false" outlineLevel="0" collapsed="false">
      <c r="A313" s="0" t="n">
        <v>0.103672</v>
      </c>
      <c r="B313" s="0" t="n">
        <v>-60.475807</v>
      </c>
      <c r="C313" s="0" t="n">
        <v>38.221489</v>
      </c>
      <c r="D313" s="0" t="n">
        <v>-0.796625</v>
      </c>
      <c r="E313" s="0" t="n">
        <v>-61.618656</v>
      </c>
      <c r="F313" s="0" t="n">
        <v>67.930957</v>
      </c>
      <c r="G313" s="0" t="n">
        <v>-1.984479</v>
      </c>
      <c r="H313" s="0" t="n">
        <v>-45.330556</v>
      </c>
      <c r="I313" s="0" t="n">
        <v>24.082745</v>
      </c>
      <c r="J313" s="0" t="n">
        <v>-0.74208</v>
      </c>
      <c r="K313" s="0" t="n">
        <v>-63.033639</v>
      </c>
      <c r="L313" s="0" t="n">
        <v>26.045047</v>
      </c>
      <c r="M313" s="0" t="n">
        <v>-0.909802</v>
      </c>
      <c r="N313" s="0" t="n">
        <v>-57.429542</v>
      </c>
      <c r="O313" s="0" t="n">
        <v>31.963047</v>
      </c>
      <c r="P313" s="0" t="n">
        <v>-0.600175</v>
      </c>
      <c r="R313" s="0" t="n">
        <f aca="false">C287/B287</f>
        <v>-0.639147033587133</v>
      </c>
      <c r="S313" s="0" t="n">
        <f aca="false">F301/E301</f>
        <v>-3.32082010666944</v>
      </c>
      <c r="T313" s="0" t="n">
        <f aca="false">I313/H313</f>
        <v>-0.531269570132782</v>
      </c>
      <c r="U313" s="0" t="n">
        <f aca="false">L295/K295</f>
        <v>-0.45079147581752</v>
      </c>
      <c r="V313" s="0" t="n">
        <f aca="false">O313/N313</f>
        <v>-0.556561063990376</v>
      </c>
      <c r="X313" s="0" t="n">
        <f aca="false">D287/B287</f>
        <v>0.0133724758442746</v>
      </c>
      <c r="Y313" s="0" t="n">
        <f aca="false">G301/E301</f>
        <v>0.0616697241913368</v>
      </c>
      <c r="Z313" s="0" t="n">
        <f aca="false">J313/H313</f>
        <v>0.0163704146933472</v>
      </c>
      <c r="AA313" s="0" t="n">
        <f aca="false">M295/K295</f>
        <v>0.0131300237152021</v>
      </c>
      <c r="AB313" s="0" t="n">
        <f aca="false">P313/N313</f>
        <v>0.0104506318368341</v>
      </c>
      <c r="AD313" s="0" t="n">
        <f aca="false">AVERAGE(B313,E313,H313,K313,N313)</f>
        <v>-57.57764</v>
      </c>
      <c r="AE313" s="0" t="n">
        <f aca="false">AVERAGE(C313,F313,I313,L313,O313)</f>
        <v>37.648657</v>
      </c>
      <c r="AF313" s="0" t="n">
        <f aca="false">AVERAGE(D313,G313,J313,M313,P313)</f>
        <v>-1.0066322</v>
      </c>
    </row>
    <row r="314" customFormat="false" ht="12.75" hidden="false" customHeight="false" outlineLevel="0" collapsed="false">
      <c r="A314" s="0" t="n">
        <v>0.104005</v>
      </c>
      <c r="B314" s="0" t="n">
        <v>-60.322108</v>
      </c>
      <c r="C314" s="0" t="n">
        <v>39.095214</v>
      </c>
      <c r="D314" s="0" t="n">
        <v>-0.776358</v>
      </c>
      <c r="E314" s="0" t="n">
        <v>-62.674188</v>
      </c>
      <c r="F314" s="0" t="n">
        <v>62.315818</v>
      </c>
      <c r="G314" s="0" t="n">
        <v>-1.921376</v>
      </c>
      <c r="H314" s="0" t="n">
        <v>-44.035585</v>
      </c>
      <c r="I314" s="0" t="n">
        <v>25.164839</v>
      </c>
      <c r="J314" s="0" t="n">
        <v>-0.778193</v>
      </c>
      <c r="K314" s="0" t="n">
        <v>-62.394547</v>
      </c>
      <c r="L314" s="0" t="n">
        <v>27.842629</v>
      </c>
      <c r="M314" s="0" t="n">
        <v>-0.889309</v>
      </c>
      <c r="N314" s="0" t="n">
        <v>-57.633456</v>
      </c>
      <c r="O314" s="0" t="n">
        <v>34.90288</v>
      </c>
      <c r="P314" s="0" t="n">
        <v>-0.59711</v>
      </c>
      <c r="R314" s="0" t="n">
        <f aca="false">C288/B288</f>
        <v>-0.640528878362687</v>
      </c>
      <c r="S314" s="0" t="n">
        <f aca="false">F302/E302</f>
        <v>-3.12811999441453</v>
      </c>
      <c r="T314" s="0" t="n">
        <f aca="false">I314/H314</f>
        <v>-0.571465985974752</v>
      </c>
      <c r="U314" s="0" t="n">
        <f aca="false">L296/K296</f>
        <v>-0.454460365982589</v>
      </c>
      <c r="V314" s="0" t="n">
        <f aca="false">O314/N314</f>
        <v>-0.605601024516038</v>
      </c>
      <c r="X314" s="0" t="n">
        <f aca="false">D288/B288</f>
        <v>0.0126534057112441</v>
      </c>
      <c r="Y314" s="0" t="n">
        <f aca="false">G302/E302</f>
        <v>0.058873956958162</v>
      </c>
      <c r="Z314" s="0" t="n">
        <f aca="false">J314/H314</f>
        <v>0.0176719123863121</v>
      </c>
      <c r="AA314" s="0" t="n">
        <f aca="false">M296/K296</f>
        <v>0.0131053663325532</v>
      </c>
      <c r="AB314" s="0" t="n">
        <f aca="false">P314/N314</f>
        <v>0.0103604753461253</v>
      </c>
      <c r="AD314" s="0" t="n">
        <f aca="false">AVERAGE(B314,E314,H314,K314,N314)</f>
        <v>-57.4119768</v>
      </c>
      <c r="AE314" s="0" t="n">
        <f aca="false">AVERAGE(C314,F314,I314,L314,O314)</f>
        <v>37.864276</v>
      </c>
      <c r="AF314" s="0" t="n">
        <f aca="false">AVERAGE(D314,G314,J314,M314,P314)</f>
        <v>-0.9924692</v>
      </c>
    </row>
    <row r="315" customFormat="false" ht="12.75" hidden="false" customHeight="false" outlineLevel="0" collapsed="false">
      <c r="A315" s="0" t="n">
        <v>0.104339</v>
      </c>
      <c r="B315" s="0" t="n">
        <v>-60.541618</v>
      </c>
      <c r="C315" s="0" t="n">
        <v>39.525711</v>
      </c>
      <c r="D315" s="0" t="n">
        <v>-0.764303</v>
      </c>
      <c r="E315" s="0" t="n">
        <v>-63.96223</v>
      </c>
      <c r="F315" s="0" t="n">
        <v>57.740571</v>
      </c>
      <c r="G315" s="0" t="n">
        <v>-1.832511</v>
      </c>
      <c r="H315" s="0" t="n">
        <v>-42.449306</v>
      </c>
      <c r="I315" s="0" t="n">
        <v>26.57286</v>
      </c>
      <c r="J315" s="0" t="n">
        <v>-0.74828</v>
      </c>
      <c r="K315" s="0" t="n">
        <v>-62.393016</v>
      </c>
      <c r="L315" s="0" t="n">
        <v>29.119917</v>
      </c>
      <c r="M315" s="0" t="n">
        <v>-0.911069</v>
      </c>
      <c r="N315" s="0" t="n">
        <v>-57.596596</v>
      </c>
      <c r="O315" s="0" t="n">
        <v>37.682336</v>
      </c>
      <c r="P315" s="0" t="n">
        <v>-0.58614</v>
      </c>
      <c r="R315" s="0" t="n">
        <f aca="false">C289/B289</f>
        <v>-0.647466139407504</v>
      </c>
      <c r="S315" s="0" t="n">
        <f aca="false">F303/E303</f>
        <v>-2.98714584892991</v>
      </c>
      <c r="T315" s="0" t="n">
        <f aca="false">I315/H315</f>
        <v>-0.625990446110002</v>
      </c>
      <c r="U315" s="0" t="n">
        <f aca="false">L297/K297</f>
        <v>-0.463039812077781</v>
      </c>
      <c r="V315" s="0" t="n">
        <f aca="false">O315/N315</f>
        <v>-0.654245886336755</v>
      </c>
      <c r="X315" s="0" t="n">
        <f aca="false">D289/B289</f>
        <v>0.0127496912430344</v>
      </c>
      <c r="Y315" s="0" t="n">
        <f aca="false">G303/E303</f>
        <v>0.0573769010403241</v>
      </c>
      <c r="Z315" s="0" t="n">
        <f aca="false">J315/H315</f>
        <v>0.0176276144538146</v>
      </c>
      <c r="AA315" s="0" t="n">
        <f aca="false">M297/K297</f>
        <v>0.0131927655210383</v>
      </c>
      <c r="AB315" s="0" t="n">
        <f aca="false">P315/N315</f>
        <v>0.0101766430780041</v>
      </c>
      <c r="AD315" s="0" t="n">
        <f aca="false">AVERAGE(B315,E315,H315,K315,N315)</f>
        <v>-57.3885532</v>
      </c>
      <c r="AE315" s="0" t="n">
        <f aca="false">AVERAGE(C315,F315,I315,L315,O315)</f>
        <v>38.128279</v>
      </c>
      <c r="AF315" s="0" t="n">
        <f aca="false">AVERAGE(D315,G315,J315,M315,P315)</f>
        <v>-0.9684606</v>
      </c>
    </row>
    <row r="316" customFormat="false" ht="12.75" hidden="false" customHeight="false" outlineLevel="0" collapsed="false">
      <c r="A316" s="0" t="n">
        <v>0.104672</v>
      </c>
      <c r="B316" s="0" t="n">
        <v>-60.275779</v>
      </c>
      <c r="C316" s="0" t="n">
        <v>40.279142</v>
      </c>
      <c r="D316" s="0" t="n">
        <v>-0.746181</v>
      </c>
      <c r="E316" s="0" t="n">
        <v>-67.311677</v>
      </c>
      <c r="F316" s="0" t="n">
        <v>55.042934</v>
      </c>
      <c r="G316" s="0" t="n">
        <v>-1.768529</v>
      </c>
      <c r="H316" s="0" t="n">
        <v>-42.316344</v>
      </c>
      <c r="I316" s="0" t="n">
        <v>28.681542</v>
      </c>
      <c r="J316" s="0" t="n">
        <v>-0.752764</v>
      </c>
      <c r="K316" s="0" t="n">
        <v>-62.506565</v>
      </c>
      <c r="L316" s="0" t="n">
        <v>29.856694</v>
      </c>
      <c r="M316" s="0" t="n">
        <v>-0.921013</v>
      </c>
      <c r="N316" s="0" t="n">
        <v>-57.806541</v>
      </c>
      <c r="O316" s="0" t="n">
        <v>39.738191</v>
      </c>
      <c r="P316" s="0" t="n">
        <v>-0.57548</v>
      </c>
      <c r="R316" s="0" t="n">
        <f aca="false">C290/B290</f>
        <v>-0.649248301933192</v>
      </c>
      <c r="S316" s="0" t="n">
        <f aca="false">F304/E304</f>
        <v>-2.71803552581693</v>
      </c>
      <c r="T316" s="0" t="n">
        <f aca="false">I316/H316</f>
        <v>-0.677788752260829</v>
      </c>
      <c r="U316" s="0" t="n">
        <f aca="false">L298/K298</f>
        <v>-0.461143881920808</v>
      </c>
      <c r="V316" s="0" t="n">
        <f aca="false">O316/N316</f>
        <v>-0.687434160781217</v>
      </c>
      <c r="X316" s="0" t="n">
        <f aca="false">D290/B290</f>
        <v>0.0127600645767503</v>
      </c>
      <c r="Y316" s="0" t="n">
        <f aca="false">G304/E304</f>
        <v>0.0541632968071775</v>
      </c>
      <c r="Z316" s="0" t="n">
        <f aca="false">J316/H316</f>
        <v>0.0177889658898699</v>
      </c>
      <c r="AA316" s="0" t="n">
        <f aca="false">M298/K298</f>
        <v>0.0131078989108506</v>
      </c>
      <c r="AB316" s="0" t="n">
        <f aca="false">P316/N316</f>
        <v>0.00995527478456115</v>
      </c>
      <c r="AD316" s="0" t="n">
        <f aca="false">AVERAGE(B316,E316,H316,K316,N316)</f>
        <v>-58.0433812</v>
      </c>
      <c r="AE316" s="0" t="n">
        <f aca="false">AVERAGE(C316,F316,I316,L316,O316)</f>
        <v>38.7197006</v>
      </c>
      <c r="AF316" s="0" t="n">
        <f aca="false">AVERAGE(D316,G316,J316,M316,P316)</f>
        <v>-0.9527934</v>
      </c>
    </row>
    <row r="317" customFormat="false" ht="12.75" hidden="false" customHeight="false" outlineLevel="0" collapsed="false">
      <c r="A317" s="0" t="n">
        <v>0.105005</v>
      </c>
      <c r="B317" s="0" t="n">
        <v>-60.3925</v>
      </c>
      <c r="C317" s="0" t="n">
        <v>40.751882</v>
      </c>
      <c r="D317" s="0" t="n">
        <v>-0.748366</v>
      </c>
      <c r="E317" s="0" t="n">
        <v>-68.055271</v>
      </c>
      <c r="F317" s="0" t="n">
        <v>53.740035</v>
      </c>
      <c r="G317" s="0" t="n">
        <v>-1.702515</v>
      </c>
      <c r="H317" s="0" t="n">
        <v>-40.030973</v>
      </c>
      <c r="I317" s="0" t="n">
        <v>30.351085</v>
      </c>
      <c r="J317" s="0" t="n">
        <v>-0.746737</v>
      </c>
      <c r="K317" s="0" t="n">
        <v>-62.025274</v>
      </c>
      <c r="L317" s="0" t="n">
        <v>30.18991</v>
      </c>
      <c r="M317" s="0" t="n">
        <v>-0.924986</v>
      </c>
      <c r="N317" s="0" t="n">
        <v>-58.256261</v>
      </c>
      <c r="O317" s="0" t="n">
        <v>41.013286</v>
      </c>
      <c r="P317" s="0" t="n">
        <v>-0.553049</v>
      </c>
      <c r="R317" s="0" t="n">
        <f aca="false">C291/B291</f>
        <v>-0.637217165433629</v>
      </c>
      <c r="S317" s="0" t="n">
        <f aca="false">F305/E305</f>
        <v>-2.49699720723336</v>
      </c>
      <c r="T317" s="0" t="n">
        <f aca="false">I317/H317</f>
        <v>-0.758190039497666</v>
      </c>
      <c r="U317" s="0" t="n">
        <f aca="false">L299/K299</f>
        <v>-0.464209592830088</v>
      </c>
      <c r="V317" s="0" t="n">
        <f aca="false">O317/N317</f>
        <v>-0.704015075735808</v>
      </c>
      <c r="X317" s="0" t="n">
        <f aca="false">D291/B291</f>
        <v>0.0126469845891052</v>
      </c>
      <c r="Y317" s="0" t="n">
        <f aca="false">G305/E305</f>
        <v>0.0503752507575411</v>
      </c>
      <c r="Z317" s="0" t="n">
        <f aca="false">J317/H317</f>
        <v>0.0186539807563508</v>
      </c>
      <c r="AA317" s="0" t="n">
        <f aca="false">M299/K299</f>
        <v>0.013150348935332</v>
      </c>
      <c r="AB317" s="0" t="n">
        <f aca="false">P317/N317</f>
        <v>0.00949338303740434</v>
      </c>
      <c r="AD317" s="0" t="n">
        <f aca="false">AVERAGE(B317,E317,H317,K317,N317)</f>
        <v>-57.7520558</v>
      </c>
      <c r="AE317" s="0" t="n">
        <f aca="false">AVERAGE(C317,F317,I317,L317,O317)</f>
        <v>39.2092396</v>
      </c>
      <c r="AF317" s="0" t="n">
        <f aca="false">AVERAGE(D317,G317,J317,M317,P317)</f>
        <v>-0.9351306</v>
      </c>
    </row>
    <row r="318" customFormat="false" ht="12.75" hidden="false" customHeight="false" outlineLevel="0" collapsed="false">
      <c r="A318" s="0" t="n">
        <v>0.105339</v>
      </c>
      <c r="B318" s="0" t="n">
        <v>-60.388846</v>
      </c>
      <c r="C318" s="0" t="n">
        <v>40.993559</v>
      </c>
      <c r="D318" s="0" t="n">
        <v>-0.746448</v>
      </c>
      <c r="E318" s="0" t="n">
        <v>-70.152771</v>
      </c>
      <c r="F318" s="0" t="n">
        <v>53.101829</v>
      </c>
      <c r="G318" s="0" t="n">
        <v>-1.672812</v>
      </c>
      <c r="H318" s="0" t="n">
        <v>-38.606451</v>
      </c>
      <c r="I318" s="0" t="n">
        <v>33.144871</v>
      </c>
      <c r="J318" s="0" t="n">
        <v>-0.757151</v>
      </c>
      <c r="K318" s="0" t="n">
        <v>-61.653043</v>
      </c>
      <c r="L318" s="0" t="n">
        <v>29.841272</v>
      </c>
      <c r="M318" s="0" t="n">
        <v>-0.907187</v>
      </c>
      <c r="N318" s="0" t="n">
        <v>-58.483056</v>
      </c>
      <c r="O318" s="0" t="n">
        <v>41.600217</v>
      </c>
      <c r="P318" s="0" t="n">
        <v>-0.54082</v>
      </c>
      <c r="R318" s="0" t="n">
        <f aca="false">C292/B292</f>
        <v>-0.632150823301192</v>
      </c>
      <c r="S318" s="0" t="n">
        <f aca="false">F306/E306</f>
        <v>-2.23471745552895</v>
      </c>
      <c r="T318" s="0" t="n">
        <f aca="false">I318/H318</f>
        <v>-0.858531932914528</v>
      </c>
      <c r="U318" s="0" t="n">
        <f aca="false">L300/K300</f>
        <v>-0.464096990156617</v>
      </c>
      <c r="V318" s="0" t="n">
        <f aca="false">O318/N318</f>
        <v>-0.711320848212857</v>
      </c>
      <c r="X318" s="0" t="n">
        <f aca="false">D292/B292</f>
        <v>0.0133145129343267</v>
      </c>
      <c r="Y318" s="0" t="n">
        <f aca="false">G306/E306</f>
        <v>0.0469553771712534</v>
      </c>
      <c r="Z318" s="0" t="n">
        <f aca="false">J318/H318</f>
        <v>0.0196120332324771</v>
      </c>
      <c r="AA318" s="0" t="n">
        <f aca="false">M300/K300</f>
        <v>0.0134728170511779</v>
      </c>
      <c r="AB318" s="0" t="n">
        <f aca="false">P318/N318</f>
        <v>0.00924746476996688</v>
      </c>
      <c r="AD318" s="0" t="n">
        <f aca="false">AVERAGE(B318,E318,H318,K318,N318)</f>
        <v>-57.8568334</v>
      </c>
      <c r="AE318" s="0" t="n">
        <f aca="false">AVERAGE(C318,F318,I318,L318,O318)</f>
        <v>39.7363496</v>
      </c>
      <c r="AF318" s="0" t="n">
        <f aca="false">AVERAGE(D318,G318,J318,M318,P318)</f>
        <v>-0.9248836</v>
      </c>
    </row>
    <row r="319" customFormat="false" ht="12.75" hidden="false" customHeight="false" outlineLevel="0" collapsed="false">
      <c r="A319" s="0" t="n">
        <v>0.105672</v>
      </c>
      <c r="B319" s="0" t="n">
        <v>-60.651293</v>
      </c>
      <c r="C319" s="0" t="n">
        <v>40.806299</v>
      </c>
      <c r="D319" s="0" t="n">
        <v>-0.766727</v>
      </c>
      <c r="E319" s="0" t="n">
        <v>-71.779261</v>
      </c>
      <c r="F319" s="0" t="n">
        <v>54.06678</v>
      </c>
      <c r="G319" s="0" t="n">
        <v>-1.623393</v>
      </c>
      <c r="H319" s="0" t="n">
        <v>-37.186244</v>
      </c>
      <c r="I319" s="0" t="n">
        <v>34.550128</v>
      </c>
      <c r="J319" s="0" t="n">
        <v>-0.779211</v>
      </c>
      <c r="K319" s="0" t="n">
        <v>-61.90053</v>
      </c>
      <c r="L319" s="0" t="n">
        <v>29.023066</v>
      </c>
      <c r="M319" s="0" t="n">
        <v>-0.911688</v>
      </c>
      <c r="N319" s="0" t="n">
        <v>-58.368004</v>
      </c>
      <c r="O319" s="0" t="n">
        <v>41.731095</v>
      </c>
      <c r="P319" s="0" t="n">
        <v>-0.536625</v>
      </c>
      <c r="R319" s="0" t="n">
        <f aca="false">C293/B293</f>
        <v>-0.617984488027131</v>
      </c>
      <c r="S319" s="0" t="n">
        <f aca="false">F307/E307</f>
        <v>-2.06268438202682</v>
      </c>
      <c r="T319" s="0" t="n">
        <f aca="false">I319/H319</f>
        <v>-0.929110452779259</v>
      </c>
      <c r="U319" s="0" t="n">
        <f aca="false">L301/K301</f>
        <v>-0.456185267643845</v>
      </c>
      <c r="V319" s="0" t="n">
        <f aca="false">O319/N319</f>
        <v>-0.714965257335166</v>
      </c>
      <c r="X319" s="0" t="n">
        <f aca="false">D293/B293</f>
        <v>0.0133689607441426</v>
      </c>
      <c r="Y319" s="0" t="n">
        <f aca="false">G307/E307</f>
        <v>0.0443378835665561</v>
      </c>
      <c r="Z319" s="0" t="n">
        <f aca="false">J319/H319</f>
        <v>0.0209542808356768</v>
      </c>
      <c r="AA319" s="0" t="n">
        <f aca="false">M301/K301</f>
        <v>0.0139839575672678</v>
      </c>
      <c r="AB319" s="0" t="n">
        <f aca="false">P319/N319</f>
        <v>0.00919382132717782</v>
      </c>
      <c r="AD319" s="0" t="n">
        <f aca="false">AVERAGE(B319,E319,H319,K319,N319)</f>
        <v>-57.9770664</v>
      </c>
      <c r="AE319" s="0" t="n">
        <f aca="false">AVERAGE(C319,F319,I319,L319,O319)</f>
        <v>40.0354736</v>
      </c>
      <c r="AF319" s="0" t="n">
        <f aca="false">AVERAGE(D319,G319,J319,M319,P319)</f>
        <v>-0.9235288</v>
      </c>
    </row>
    <row r="320" customFormat="false" ht="12.75" hidden="false" customHeight="false" outlineLevel="0" collapsed="false">
      <c r="A320" s="0" t="n">
        <v>0.106005</v>
      </c>
      <c r="B320" s="0" t="n">
        <v>-60.914586</v>
      </c>
      <c r="C320" s="0" t="n">
        <v>40.351272</v>
      </c>
      <c r="D320" s="0" t="n">
        <v>-0.781076</v>
      </c>
      <c r="E320" s="0" t="n">
        <v>-72.370216</v>
      </c>
      <c r="F320" s="0" t="n">
        <v>55.91441</v>
      </c>
      <c r="G320" s="0" t="n">
        <v>-1.595968</v>
      </c>
      <c r="H320" s="0" t="n">
        <v>-36.33878</v>
      </c>
      <c r="I320" s="0" t="n">
        <v>35.889122</v>
      </c>
      <c r="J320" s="0" t="n">
        <v>-0.771347</v>
      </c>
      <c r="K320" s="0" t="n">
        <v>-61.431769</v>
      </c>
      <c r="L320" s="0" t="n">
        <v>28.476012</v>
      </c>
      <c r="M320" s="0" t="n">
        <v>-0.918152</v>
      </c>
      <c r="N320" s="0" t="n">
        <v>-58.38919</v>
      </c>
      <c r="O320" s="0" t="n">
        <v>40.501934</v>
      </c>
      <c r="P320" s="0" t="n">
        <v>-0.536852</v>
      </c>
      <c r="R320" s="0" t="n">
        <f aca="false">C294/B294</f>
        <v>-0.58726071014734</v>
      </c>
      <c r="S320" s="0" t="n">
        <f aca="false">F308/E308</f>
        <v>-1.85501256831643</v>
      </c>
      <c r="T320" s="0" t="n">
        <f aca="false">I320/H320</f>
        <v>-0.987625946715878</v>
      </c>
      <c r="U320" s="0" t="n">
        <f aca="false">L302/K302</f>
        <v>-0.433098512284365</v>
      </c>
      <c r="V320" s="0" t="n">
        <f aca="false">O320/N320</f>
        <v>-0.693654664502111</v>
      </c>
      <c r="X320" s="0" t="n">
        <f aca="false">D294/B294</f>
        <v>0.0130121749316821</v>
      </c>
      <c r="Y320" s="0" t="n">
        <f aca="false">G308/E308</f>
        <v>0.0420900684178869</v>
      </c>
      <c r="Z320" s="0" t="n">
        <f aca="false">J320/H320</f>
        <v>0.0212265519095578</v>
      </c>
      <c r="AA320" s="0" t="n">
        <f aca="false">M302/K302</f>
        <v>0.0139835171188891</v>
      </c>
      <c r="AB320" s="0" t="n">
        <f aca="false">P320/N320</f>
        <v>0.00919437313653435</v>
      </c>
      <c r="AD320" s="0" t="n">
        <f aca="false">AVERAGE(B320,E320,H320,K320,N320)</f>
        <v>-57.8889082</v>
      </c>
      <c r="AE320" s="0" t="n">
        <f aca="false">AVERAGE(C320,F320,I320,L320,O320)</f>
        <v>40.22655</v>
      </c>
      <c r="AF320" s="0" t="n">
        <f aca="false">AVERAGE(D320,G320,J320,M320,P320)</f>
        <v>-0.920679</v>
      </c>
    </row>
    <row r="321" customFormat="false" ht="12.75" hidden="false" customHeight="false" outlineLevel="0" collapsed="false">
      <c r="A321" s="0" t="n">
        <v>0.106339</v>
      </c>
      <c r="B321" s="0" t="n">
        <v>-60.699821</v>
      </c>
      <c r="C321" s="0" t="n">
        <v>39.623473</v>
      </c>
      <c r="D321" s="0" t="n">
        <v>-0.787341</v>
      </c>
      <c r="E321" s="0" t="n">
        <v>-75.084826</v>
      </c>
      <c r="F321" s="0" t="n">
        <v>58.432686</v>
      </c>
      <c r="G321" s="0" t="n">
        <v>-1.537033</v>
      </c>
      <c r="H321" s="0" t="n">
        <v>-34.923627</v>
      </c>
      <c r="I321" s="0" t="n">
        <v>37.245596</v>
      </c>
      <c r="J321" s="0" t="n">
        <v>-0.795399</v>
      </c>
      <c r="K321" s="0" t="n">
        <v>-59.566333</v>
      </c>
      <c r="L321" s="0" t="n">
        <v>27.369258</v>
      </c>
      <c r="M321" s="0" t="n">
        <v>-0.946617</v>
      </c>
      <c r="N321" s="0" t="n">
        <v>-58.640515</v>
      </c>
      <c r="O321" s="0" t="n">
        <v>38.703578</v>
      </c>
      <c r="P321" s="0" t="n">
        <v>-0.5233</v>
      </c>
      <c r="R321" s="0" t="n">
        <f aca="false">C295/B295</f>
        <v>-0.555441277941961</v>
      </c>
      <c r="S321" s="0" t="n">
        <f aca="false">F309/E309</f>
        <v>-1.69516401818576</v>
      </c>
      <c r="T321" s="0" t="n">
        <f aca="false">I321/H321</f>
        <v>-1.06648705187465</v>
      </c>
      <c r="U321" s="0" t="n">
        <f aca="false">L303/K303</f>
        <v>-0.394064197025379</v>
      </c>
      <c r="V321" s="0" t="n">
        <f aca="false">O321/N321</f>
        <v>-0.660014292166431</v>
      </c>
      <c r="X321" s="0" t="n">
        <f aca="false">D295/B295</f>
        <v>0.012950841528005</v>
      </c>
      <c r="Y321" s="0" t="n">
        <f aca="false">G309/E309</f>
        <v>0.0400215437416049</v>
      </c>
      <c r="Z321" s="0" t="n">
        <f aca="false">J321/H321</f>
        <v>0.0227753835533749</v>
      </c>
      <c r="AA321" s="0" t="n">
        <f aca="false">M303/K303</f>
        <v>0.0137775226591843</v>
      </c>
      <c r="AB321" s="0" t="n">
        <f aca="false">P321/N321</f>
        <v>0.00892386432827201</v>
      </c>
      <c r="AD321" s="0" t="n">
        <f aca="false">AVERAGE(B321,E321,H321,K321,N321)</f>
        <v>-57.7830244</v>
      </c>
      <c r="AE321" s="0" t="n">
        <f aca="false">AVERAGE(C321,F321,I321,L321,O321)</f>
        <v>40.2749182</v>
      </c>
      <c r="AF321" s="0" t="n">
        <f aca="false">AVERAGE(D321,G321,J321,M321,P321)</f>
        <v>-0.917938</v>
      </c>
    </row>
    <row r="322" customFormat="false" ht="12.75" hidden="false" customHeight="false" outlineLevel="0" collapsed="false">
      <c r="A322" s="0" t="n">
        <v>0.106672</v>
      </c>
      <c r="B322" s="0" t="n">
        <v>-61.799772</v>
      </c>
      <c r="C322" s="0" t="n">
        <v>38.849069</v>
      </c>
      <c r="D322" s="0" t="n">
        <v>-0.799837</v>
      </c>
      <c r="E322" s="0" t="n">
        <v>-76.086023</v>
      </c>
      <c r="F322" s="0" t="n">
        <v>61.327286</v>
      </c>
      <c r="G322" s="0" t="n">
        <v>-1.555937</v>
      </c>
      <c r="H322" s="0" t="n">
        <v>-33.588992</v>
      </c>
      <c r="I322" s="0" t="n">
        <v>38.392106</v>
      </c>
      <c r="J322" s="0" t="n">
        <v>-0.767419</v>
      </c>
      <c r="K322" s="0" t="n">
        <v>-60.891226</v>
      </c>
      <c r="L322" s="0" t="n">
        <v>26.502297</v>
      </c>
      <c r="M322" s="0" t="n">
        <v>-0.947926</v>
      </c>
      <c r="N322" s="0" t="n">
        <v>-58.814807</v>
      </c>
      <c r="O322" s="0" t="n">
        <v>35.728847</v>
      </c>
      <c r="P322" s="0" t="n">
        <v>-0.546099</v>
      </c>
      <c r="R322" s="0" t="n">
        <f aca="false">C296/B296</f>
        <v>-0.52502664122495</v>
      </c>
      <c r="S322" s="0" t="n">
        <f aca="false">F310/E310</f>
        <v>-1.53154267318373</v>
      </c>
      <c r="T322" s="0" t="n">
        <f aca="false">I322/H322</f>
        <v>-1.14299666986136</v>
      </c>
      <c r="U322" s="0" t="n">
        <f aca="false">L304/K304</f>
        <v>-0.360008947477871</v>
      </c>
      <c r="V322" s="0" t="n">
        <f aca="false">O322/N322</f>
        <v>-0.607480476812582</v>
      </c>
      <c r="X322" s="0" t="n">
        <f aca="false">D296/B296</f>
        <v>0.0130682598372137</v>
      </c>
      <c r="Y322" s="0" t="n">
        <f aca="false">G310/E310</f>
        <v>0.0378383260834083</v>
      </c>
      <c r="Z322" s="0" t="n">
        <f aca="false">J322/H322</f>
        <v>0.0228473364130725</v>
      </c>
      <c r="AA322" s="0" t="n">
        <f aca="false">M304/K304</f>
        <v>0.0139398672711843</v>
      </c>
      <c r="AB322" s="0" t="n">
        <f aca="false">P322/N322</f>
        <v>0.0092850597979519</v>
      </c>
      <c r="AD322" s="0" t="n">
        <f aca="false">AVERAGE(B322,E322,H322,K322,N322)</f>
        <v>-58.236164</v>
      </c>
      <c r="AE322" s="0" t="n">
        <f aca="false">AVERAGE(C322,F322,I322,L322,O322)</f>
        <v>40.159921</v>
      </c>
      <c r="AF322" s="0" t="n">
        <f aca="false">AVERAGE(D322,G322,J322,M322,P322)</f>
        <v>-0.9234436</v>
      </c>
    </row>
    <row r="323" customFormat="false" ht="12.75" hidden="false" customHeight="false" outlineLevel="0" collapsed="false">
      <c r="A323" s="0" t="n">
        <v>0.107005</v>
      </c>
      <c r="B323" s="0" t="n">
        <v>-61.363094</v>
      </c>
      <c r="C323" s="0" t="n">
        <v>37.650703</v>
      </c>
      <c r="D323" s="0" t="n">
        <v>-0.814114</v>
      </c>
      <c r="E323" s="0" t="n">
        <v>-78.416691</v>
      </c>
      <c r="F323" s="0" t="n">
        <v>64.094303</v>
      </c>
      <c r="G323" s="0" t="n">
        <v>-1.452909</v>
      </c>
      <c r="H323" s="0" t="n">
        <v>-31.938268</v>
      </c>
      <c r="I323" s="0" t="n">
        <v>39.640689</v>
      </c>
      <c r="J323" s="0" t="n">
        <v>-0.783443</v>
      </c>
      <c r="K323" s="0" t="n">
        <v>-59.971446</v>
      </c>
      <c r="L323" s="0" t="n">
        <v>26.03538</v>
      </c>
      <c r="M323" s="0" t="n">
        <v>-0.957063</v>
      </c>
      <c r="N323" s="0" t="n">
        <v>-59.440478</v>
      </c>
      <c r="O323" s="0" t="n">
        <v>32.565619</v>
      </c>
      <c r="P323" s="0" t="n">
        <v>-0.541069</v>
      </c>
      <c r="R323" s="0" t="n">
        <f aca="false">C297/B297</f>
        <v>-0.509632530439115</v>
      </c>
      <c r="S323" s="0" t="n">
        <f aca="false">F311/E311</f>
        <v>-1.37890398614331</v>
      </c>
      <c r="T323" s="0" t="n">
        <f aca="false">I323/H323</f>
        <v>-1.24116589540798</v>
      </c>
      <c r="U323" s="0" t="n">
        <f aca="false">L305/K305</f>
        <v>-0.310512586879589</v>
      </c>
      <c r="V323" s="0" t="n">
        <f aca="false">O323/N323</f>
        <v>-0.547869399704356</v>
      </c>
      <c r="X323" s="0" t="n">
        <f aca="false">D297/B297</f>
        <v>0.0129242498913753</v>
      </c>
      <c r="Y323" s="0" t="n">
        <f aca="false">G311/E311</f>
        <v>0.0359376016117852</v>
      </c>
      <c r="Z323" s="0" t="n">
        <f aca="false">J323/H323</f>
        <v>0.0245299150223174</v>
      </c>
      <c r="AA323" s="0" t="n">
        <f aca="false">M305/K305</f>
        <v>0.013960556900478</v>
      </c>
      <c r="AB323" s="0" t="n">
        <f aca="false">P323/N323</f>
        <v>0.00910270270706773</v>
      </c>
      <c r="AD323" s="0" t="n">
        <f aca="false">AVERAGE(B323,E323,H323,K323,N323)</f>
        <v>-58.2259954</v>
      </c>
      <c r="AE323" s="0" t="n">
        <f aca="false">AVERAGE(C323,F323,I323,L323,O323)</f>
        <v>39.9973388</v>
      </c>
      <c r="AF323" s="0" t="n">
        <f aca="false">AVERAGE(D323,G323,J323,M323,P323)</f>
        <v>-0.9097196</v>
      </c>
    </row>
    <row r="324" customFormat="false" ht="12.75" hidden="false" customHeight="false" outlineLevel="0" collapsed="false">
      <c r="A324" s="0" t="n">
        <v>0.107339</v>
      </c>
      <c r="B324" s="0" t="n">
        <v>-61.710429</v>
      </c>
      <c r="C324" s="0" t="n">
        <v>36.691444</v>
      </c>
      <c r="D324" s="0" t="n">
        <v>-0.770615</v>
      </c>
      <c r="E324" s="0" t="n">
        <v>-79.022438</v>
      </c>
      <c r="F324" s="0" t="n">
        <v>66.867705</v>
      </c>
      <c r="G324" s="0" t="n">
        <v>-1.423662</v>
      </c>
      <c r="H324" s="0" t="n">
        <v>-30.629918</v>
      </c>
      <c r="I324" s="0" t="n">
        <v>41.431069</v>
      </c>
      <c r="J324" s="0" t="n">
        <v>-0.765704</v>
      </c>
      <c r="K324" s="0" t="n">
        <v>-59.753748</v>
      </c>
      <c r="L324" s="0" t="n">
        <v>26.205695</v>
      </c>
      <c r="M324" s="0" t="n">
        <v>-0.950214</v>
      </c>
      <c r="N324" s="0" t="n">
        <v>-59.503879</v>
      </c>
      <c r="O324" s="0" t="n">
        <v>28.792074</v>
      </c>
      <c r="P324" s="0" t="n">
        <v>-0.568202</v>
      </c>
      <c r="R324" s="0" t="n">
        <f aca="false">C298/B298</f>
        <v>-0.489537156392485</v>
      </c>
      <c r="S324" s="0" t="n">
        <f aca="false">F312/E312</f>
        <v>-1.24268684478007</v>
      </c>
      <c r="T324" s="0" t="n">
        <f aca="false">I324/H324</f>
        <v>-1.35263401619293</v>
      </c>
      <c r="U324" s="0" t="n">
        <f aca="false">L306/K306</f>
        <v>-0.271606743906644</v>
      </c>
      <c r="V324" s="0" t="n">
        <f aca="false">O324/N324</f>
        <v>-0.483868858364679</v>
      </c>
      <c r="X324" s="0" t="n">
        <f aca="false">D298/B298</f>
        <v>0.0129885812739067</v>
      </c>
      <c r="Y324" s="0" t="n">
        <f aca="false">G312/E312</f>
        <v>0.0338212155717388</v>
      </c>
      <c r="Z324" s="0" t="n">
        <f aca="false">J324/H324</f>
        <v>0.024998565128382</v>
      </c>
      <c r="AA324" s="0" t="n">
        <f aca="false">M306/K306</f>
        <v>0.0142446478977916</v>
      </c>
      <c r="AB324" s="0" t="n">
        <f aca="false">P324/N324</f>
        <v>0.00954899091536537</v>
      </c>
      <c r="AD324" s="0" t="n">
        <f aca="false">AVERAGE(B324,E324,H324,K324,N324)</f>
        <v>-58.1240824</v>
      </c>
      <c r="AE324" s="0" t="n">
        <f aca="false">AVERAGE(C324,F324,I324,L324,O324)</f>
        <v>39.9975974</v>
      </c>
      <c r="AF324" s="0" t="n">
        <f aca="false">AVERAGE(D324,G324,J324,M324,P324)</f>
        <v>-0.8956794</v>
      </c>
    </row>
    <row r="325" customFormat="false" ht="12.75" hidden="false" customHeight="false" outlineLevel="0" collapsed="false">
      <c r="A325" s="0" t="n">
        <v>0.107672</v>
      </c>
      <c r="B325" s="0" t="n">
        <v>-61.385132</v>
      </c>
      <c r="C325" s="0" t="n">
        <v>35.857089</v>
      </c>
      <c r="D325" s="0" t="n">
        <v>-0.776998</v>
      </c>
      <c r="E325" s="0" t="n">
        <v>-80.430726</v>
      </c>
      <c r="F325" s="0" t="n">
        <v>68.816867</v>
      </c>
      <c r="G325" s="0" t="n">
        <v>-1.37033</v>
      </c>
      <c r="H325" s="0" t="n">
        <v>-29.468561</v>
      </c>
      <c r="I325" s="0" t="n">
        <v>43.564931</v>
      </c>
      <c r="J325" s="0" t="n">
        <v>-0.774105</v>
      </c>
      <c r="K325" s="0" t="n">
        <v>-59.43351</v>
      </c>
      <c r="L325" s="0" t="n">
        <v>27.373212</v>
      </c>
      <c r="M325" s="0" t="n">
        <v>-0.965372</v>
      </c>
      <c r="N325" s="0" t="n">
        <v>-59.539254</v>
      </c>
      <c r="O325" s="0" t="n">
        <v>25.027387</v>
      </c>
      <c r="P325" s="0" t="n">
        <v>-0.565524</v>
      </c>
      <c r="R325" s="0" t="n">
        <f aca="false">C299/B299</f>
        <v>-0.477097455105877</v>
      </c>
      <c r="S325" s="0" t="n">
        <f aca="false">F313/E313</f>
        <v>-1.10244139372336</v>
      </c>
      <c r="T325" s="0" t="n">
        <f aca="false">I325/H325</f>
        <v>-1.4783528452577</v>
      </c>
      <c r="U325" s="0" t="n">
        <f aca="false">L307/K307</f>
        <v>-0.250557382166116</v>
      </c>
      <c r="V325" s="0" t="n">
        <f aca="false">O325/N325</f>
        <v>-0.420351034294115</v>
      </c>
      <c r="X325" s="0" t="n">
        <f aca="false">D299/B299</f>
        <v>0.013251908827349</v>
      </c>
      <c r="Y325" s="0" t="n">
        <f aca="false">G313/E313</f>
        <v>0.0322058144208793</v>
      </c>
      <c r="Z325" s="0" t="n">
        <f aca="false">J325/H325</f>
        <v>0.0262688429204263</v>
      </c>
      <c r="AA325" s="0" t="n">
        <f aca="false">M307/K307</f>
        <v>0.0146784956372716</v>
      </c>
      <c r="AB325" s="0" t="n">
        <f aca="false">P325/N325</f>
        <v>0.00949833869265477</v>
      </c>
      <c r="AD325" s="0" t="n">
        <f aca="false">AVERAGE(B325,E325,H325,K325,N325)</f>
        <v>-58.0514366</v>
      </c>
      <c r="AE325" s="0" t="n">
        <f aca="false">AVERAGE(C325,F325,I325,L325,O325)</f>
        <v>40.1278972</v>
      </c>
      <c r="AF325" s="0" t="n">
        <f aca="false">AVERAGE(D325,G325,J325,M325,P325)</f>
        <v>-0.8904658</v>
      </c>
    </row>
    <row r="326" customFormat="false" ht="12.75" hidden="false" customHeight="false" outlineLevel="0" collapsed="false">
      <c r="A326" s="0" t="n">
        <v>0.108005</v>
      </c>
      <c r="B326" s="0" t="n">
        <v>-61.639752</v>
      </c>
      <c r="C326" s="0" t="n">
        <v>35.56713</v>
      </c>
      <c r="D326" s="0" t="n">
        <v>-0.769581</v>
      </c>
      <c r="E326" s="0" t="n">
        <v>-80.590776</v>
      </c>
      <c r="F326" s="0" t="n">
        <v>69.609152</v>
      </c>
      <c r="G326" s="0" t="n">
        <v>-1.398486</v>
      </c>
      <c r="H326" s="0" t="n">
        <v>-28.060258</v>
      </c>
      <c r="I326" s="0" t="n">
        <v>46.92457</v>
      </c>
      <c r="J326" s="0" t="n">
        <v>-0.76676</v>
      </c>
      <c r="K326" s="0" t="n">
        <v>-59.106427</v>
      </c>
      <c r="L326" s="0" t="n">
        <v>29.357173</v>
      </c>
      <c r="M326" s="0" t="n">
        <v>-0.966654</v>
      </c>
      <c r="N326" s="0" t="n">
        <v>-59.566214</v>
      </c>
      <c r="O326" s="0" t="n">
        <v>22.163385</v>
      </c>
      <c r="P326" s="0" t="n">
        <v>-0.560863</v>
      </c>
      <c r="R326" s="0" t="n">
        <f aca="false">C300/B300</f>
        <v>-0.466129818215835</v>
      </c>
      <c r="S326" s="0" t="n">
        <f aca="false">F314/E314</f>
        <v>-0.994282016066965</v>
      </c>
      <c r="T326" s="0" t="n">
        <f aca="false">I326/H326</f>
        <v>-1.67227863692486</v>
      </c>
      <c r="U326" s="0" t="n">
        <f aca="false">L308/K308</f>
        <v>-0.23789213891972</v>
      </c>
      <c r="V326" s="0" t="n">
        <f aca="false">O326/N326</f>
        <v>-0.372079800136366</v>
      </c>
      <c r="X326" s="0" t="n">
        <f aca="false">D300/B300</f>
        <v>0.0132998449169266</v>
      </c>
      <c r="Y326" s="0" t="n">
        <f aca="false">G314/E314</f>
        <v>0.030656575877776</v>
      </c>
      <c r="Z326" s="0" t="n">
        <f aca="false">J326/H326</f>
        <v>0.0273254793309456</v>
      </c>
      <c r="AA326" s="0" t="n">
        <f aca="false">M308/K308</f>
        <v>0.0140480146655936</v>
      </c>
      <c r="AB326" s="0" t="n">
        <f aca="false">P326/N326</f>
        <v>0.00941579063594675</v>
      </c>
      <c r="AD326" s="0" t="n">
        <f aca="false">AVERAGE(B326,E326,H326,K326,N326)</f>
        <v>-57.7926854</v>
      </c>
      <c r="AE326" s="0" t="n">
        <f aca="false">AVERAGE(C326,F326,I326,L326,O326)</f>
        <v>40.724282</v>
      </c>
      <c r="AF326" s="0" t="n">
        <f aca="false">AVERAGE(D326,G326,J326,M326,P326)</f>
        <v>-0.8924688</v>
      </c>
    </row>
    <row r="327" customFormat="false" ht="12.75" hidden="false" customHeight="false" outlineLevel="0" collapsed="false">
      <c r="A327" s="0" t="n">
        <v>0.108339</v>
      </c>
      <c r="B327" s="0" t="n">
        <v>-61.095218</v>
      </c>
      <c r="C327" s="0" t="n">
        <v>34.66593</v>
      </c>
      <c r="D327" s="0" t="n">
        <v>-0.799797</v>
      </c>
      <c r="E327" s="0" t="n">
        <v>-82.46263</v>
      </c>
      <c r="F327" s="0" t="n">
        <v>70.007926</v>
      </c>
      <c r="G327" s="0" t="n">
        <v>-1.350828</v>
      </c>
      <c r="H327" s="0" t="n">
        <v>-27.123828</v>
      </c>
      <c r="I327" s="0" t="n">
        <v>50.218152</v>
      </c>
      <c r="J327" s="0" t="n">
        <v>-0.74949</v>
      </c>
      <c r="K327" s="0" t="n">
        <v>-59.287644</v>
      </c>
      <c r="L327" s="0" t="n">
        <v>30.83784</v>
      </c>
      <c r="M327" s="0" t="n">
        <v>-0.99781</v>
      </c>
      <c r="N327" s="0" t="n">
        <v>-59.844616</v>
      </c>
      <c r="O327" s="0" t="n">
        <v>20.246</v>
      </c>
      <c r="P327" s="0" t="n">
        <v>-0.57225</v>
      </c>
      <c r="R327" s="0" t="n">
        <f aca="false">C301/B301</f>
        <v>-0.469072451090929</v>
      </c>
      <c r="S327" s="0" t="n">
        <f aca="false">F315/E315</f>
        <v>-0.902729173138585</v>
      </c>
      <c r="T327" s="0" t="n">
        <f aca="false">I327/H327</f>
        <v>-1.85144043827442</v>
      </c>
      <c r="U327" s="0" t="n">
        <f aca="false">L309/K309</f>
        <v>-0.266579969951672</v>
      </c>
      <c r="V327" s="0" t="n">
        <f aca="false">O327/N327</f>
        <v>-0.33830946463087</v>
      </c>
      <c r="X327" s="0" t="n">
        <f aca="false">D301/B301</f>
        <v>0.0132877867793431</v>
      </c>
      <c r="Y327" s="0" t="n">
        <f aca="false">G315/E315</f>
        <v>0.0286498922879956</v>
      </c>
      <c r="Z327" s="0" t="n">
        <f aca="false">J327/H327</f>
        <v>0.0276321616550584</v>
      </c>
      <c r="AA327" s="0" t="n">
        <f aca="false">M309/K309</f>
        <v>0.0144587073969939</v>
      </c>
      <c r="AB327" s="0" t="n">
        <f aca="false">P327/N327</f>
        <v>0.00956226371307989</v>
      </c>
      <c r="AD327" s="0" t="n">
        <f aca="false">AVERAGE(B327,E327,H327,K327,N327)</f>
        <v>-57.9627872</v>
      </c>
      <c r="AE327" s="0" t="n">
        <f aca="false">AVERAGE(C327,F327,I327,L327,O327)</f>
        <v>41.1951696</v>
      </c>
      <c r="AF327" s="0" t="n">
        <f aca="false">AVERAGE(D327,G327,J327,M327,P327)</f>
        <v>-0.894035</v>
      </c>
    </row>
    <row r="328" customFormat="false" ht="12.75" hidden="false" customHeight="false" outlineLevel="0" collapsed="false">
      <c r="A328" s="0" t="n">
        <v>0.108672</v>
      </c>
      <c r="B328" s="0" t="n">
        <v>-61.242244</v>
      </c>
      <c r="C328" s="0" t="n">
        <v>33.929388</v>
      </c>
      <c r="D328" s="0" t="n">
        <v>-0.808082</v>
      </c>
      <c r="E328" s="0" t="n">
        <v>-83.041798</v>
      </c>
      <c r="F328" s="0" t="n">
        <v>69.293476</v>
      </c>
      <c r="G328" s="0" t="n">
        <v>-1.334666</v>
      </c>
      <c r="H328" s="0" t="n">
        <v>-25.737927</v>
      </c>
      <c r="I328" s="0" t="n">
        <v>53.253742</v>
      </c>
      <c r="J328" s="0" t="n">
        <v>-0.758104</v>
      </c>
      <c r="K328" s="0" t="n">
        <v>-58.615184</v>
      </c>
      <c r="L328" s="0" t="n">
        <v>31.839714</v>
      </c>
      <c r="M328" s="0" t="n">
        <v>-1.010472</v>
      </c>
      <c r="N328" s="0" t="n">
        <v>-59.650384</v>
      </c>
      <c r="O328" s="0" t="n">
        <v>19.139424</v>
      </c>
      <c r="P328" s="0" t="n">
        <v>-0.585345</v>
      </c>
      <c r="R328" s="0" t="n">
        <f aca="false">C302/B302</f>
        <v>-0.479682309658778</v>
      </c>
      <c r="S328" s="0" t="n">
        <f aca="false">F316/E316</f>
        <v>-0.817732323026211</v>
      </c>
      <c r="T328" s="0" t="n">
        <f aca="false">I328/H328</f>
        <v>-2.06907658103157</v>
      </c>
      <c r="U328" s="0" t="n">
        <f aca="false">L310/K310</f>
        <v>-0.304794755488241</v>
      </c>
      <c r="V328" s="0" t="n">
        <f aca="false">O328/N328</f>
        <v>-0.320860030004166</v>
      </c>
      <c r="X328" s="0" t="n">
        <f aca="false">D302/B302</f>
        <v>0.0131932225121187</v>
      </c>
      <c r="Y328" s="0" t="n">
        <f aca="false">G316/E316</f>
        <v>0.026273732565005</v>
      </c>
      <c r="Z328" s="0" t="n">
        <f aca="false">J328/H328</f>
        <v>0.0294547420233184</v>
      </c>
      <c r="AA328" s="0" t="n">
        <f aca="false">M310/K310</f>
        <v>0.0145370121141424</v>
      </c>
      <c r="AB328" s="0" t="n">
        <f aca="false">P328/N328</f>
        <v>0.00981292928474693</v>
      </c>
      <c r="AD328" s="0" t="n">
        <f aca="false">AVERAGE(B328,E328,H328,K328,N328)</f>
        <v>-57.6575074</v>
      </c>
      <c r="AE328" s="0" t="n">
        <f aca="false">AVERAGE(C328,F328,I328,L328,O328)</f>
        <v>41.4911488</v>
      </c>
      <c r="AF328" s="0" t="n">
        <f aca="false">AVERAGE(D328,G328,J328,M328,P328)</f>
        <v>-0.8993338</v>
      </c>
    </row>
    <row r="329" customFormat="false" ht="12.75" hidden="false" customHeight="false" outlineLevel="0" collapsed="false">
      <c r="A329" s="0" t="n">
        <v>0.109005</v>
      </c>
      <c r="B329" s="0" t="n">
        <v>-61.153829</v>
      </c>
      <c r="C329" s="0" t="n">
        <v>33.459188</v>
      </c>
      <c r="D329" s="0" t="n">
        <v>-0.820385</v>
      </c>
      <c r="E329" s="0" t="n">
        <v>-83.664589</v>
      </c>
      <c r="F329" s="0" t="n">
        <v>67.850896</v>
      </c>
      <c r="G329" s="0" t="n">
        <v>-1.252417</v>
      </c>
      <c r="H329" s="0" t="n">
        <v>-24.361642</v>
      </c>
      <c r="I329" s="0" t="n">
        <v>55.708018</v>
      </c>
      <c r="J329" s="0" t="n">
        <v>-0.778576</v>
      </c>
      <c r="K329" s="0" t="n">
        <v>-59.017857</v>
      </c>
      <c r="L329" s="0" t="n">
        <v>32.668815</v>
      </c>
      <c r="M329" s="0" t="n">
        <v>-1.019319</v>
      </c>
      <c r="N329" s="0" t="n">
        <v>-59.816905</v>
      </c>
      <c r="O329" s="0" t="n">
        <v>19.265929</v>
      </c>
      <c r="P329" s="0" t="n">
        <v>-0.614344</v>
      </c>
      <c r="R329" s="0" t="n">
        <f aca="false">C303/B303</f>
        <v>-0.484311086983134</v>
      </c>
      <c r="S329" s="0" t="n">
        <f aca="false">F317/E317</f>
        <v>-0.789652795593158</v>
      </c>
      <c r="T329" s="0" t="n">
        <f aca="false">I329/H329</f>
        <v>-2.28671031287628</v>
      </c>
      <c r="U329" s="0" t="n">
        <f aca="false">L311/K311</f>
        <v>-0.33828571991691</v>
      </c>
      <c r="V329" s="0" t="n">
        <f aca="false">O329/N329</f>
        <v>-0.322081675740328</v>
      </c>
      <c r="X329" s="0" t="n">
        <f aca="false">D303/B303</f>
        <v>0.0132919808201764</v>
      </c>
      <c r="Y329" s="0" t="n">
        <f aca="false">G317/E317</f>
        <v>0.0250166515390116</v>
      </c>
      <c r="Z329" s="0" t="n">
        <f aca="false">J329/H329</f>
        <v>0.0319590937261126</v>
      </c>
      <c r="AA329" s="0" t="n">
        <f aca="false">M311/K311</f>
        <v>0.0147824739854618</v>
      </c>
      <c r="AB329" s="0" t="n">
        <f aca="false">P329/N329</f>
        <v>0.0102704076715437</v>
      </c>
      <c r="AD329" s="0" t="n">
        <f aca="false">AVERAGE(B329,E329,H329,K329,N329)</f>
        <v>-57.6029644</v>
      </c>
      <c r="AE329" s="0" t="n">
        <f aca="false">AVERAGE(C329,F329,I329,L329,O329)</f>
        <v>41.7905692</v>
      </c>
      <c r="AF329" s="0" t="n">
        <f aca="false">AVERAGE(D329,G329,J329,M329,P329)</f>
        <v>-0.8970082</v>
      </c>
    </row>
    <row r="330" customFormat="false" ht="12.75" hidden="false" customHeight="false" outlineLevel="0" collapsed="false">
      <c r="A330" s="0" t="n">
        <v>0.109339</v>
      </c>
      <c r="B330" s="0" t="n">
        <v>-60.685961</v>
      </c>
      <c r="C330" s="0" t="n">
        <v>32.95479</v>
      </c>
      <c r="D330" s="0" t="n">
        <v>-0.820313</v>
      </c>
      <c r="E330" s="0" t="n">
        <v>-84.226056</v>
      </c>
      <c r="F330" s="0" t="n">
        <v>65.394495</v>
      </c>
      <c r="G330" s="0" t="n">
        <v>-1.249913</v>
      </c>
      <c r="H330" s="0" t="n">
        <v>-23.334384</v>
      </c>
      <c r="I330" s="0" t="n">
        <v>57.769361</v>
      </c>
      <c r="J330" s="0" t="n">
        <v>-0.800979</v>
      </c>
      <c r="K330" s="0" t="n">
        <v>-58.22837</v>
      </c>
      <c r="L330" s="0" t="n">
        <v>32.407431</v>
      </c>
      <c r="M330" s="0" t="n">
        <v>-1.031559</v>
      </c>
      <c r="N330" s="0" t="n">
        <v>-59.000913</v>
      </c>
      <c r="O330" s="0" t="n">
        <v>19.197147</v>
      </c>
      <c r="P330" s="0" t="n">
        <v>-0.610742</v>
      </c>
      <c r="R330" s="0" t="n">
        <f aca="false">C304/B304</f>
        <v>-0.491638108617881</v>
      </c>
      <c r="S330" s="0" t="n">
        <f aca="false">F318/E318</f>
        <v>-0.756945566697572</v>
      </c>
      <c r="T330" s="0" t="n">
        <f aca="false">I330/H330</f>
        <v>-2.47571827908549</v>
      </c>
      <c r="U330" s="0" t="n">
        <f aca="false">L312/K312</f>
        <v>-0.377991211061071</v>
      </c>
      <c r="V330" s="0" t="n">
        <f aca="false">O330/N330</f>
        <v>-0.325370337913246</v>
      </c>
      <c r="X330" s="0" t="n">
        <f aca="false">D304/B304</f>
        <v>0.0133801540327819</v>
      </c>
      <c r="Y330" s="0" t="n">
        <f aca="false">G318/E318</f>
        <v>0.0238452733392384</v>
      </c>
      <c r="Z330" s="0" t="n">
        <f aca="false">J330/H330</f>
        <v>0.0343261257721652</v>
      </c>
      <c r="AA330" s="0" t="n">
        <f aca="false">M312/K312</f>
        <v>0.0141536727887293</v>
      </c>
      <c r="AB330" s="0" t="n">
        <f aca="false">P330/N330</f>
        <v>0.0103513991385184</v>
      </c>
      <c r="AD330" s="0" t="n">
        <f aca="false">AVERAGE(B330,E330,H330,K330,N330)</f>
        <v>-57.0951368</v>
      </c>
      <c r="AE330" s="0" t="n">
        <f aca="false">AVERAGE(C330,F330,I330,L330,O330)</f>
        <v>41.5446448</v>
      </c>
      <c r="AF330" s="0" t="n">
        <f aca="false">AVERAGE(D330,G330,J330,M330,P330)</f>
        <v>-0.9027012</v>
      </c>
    </row>
    <row r="331" customFormat="false" ht="12.75" hidden="false" customHeight="false" outlineLevel="0" collapsed="false">
      <c r="A331" s="0" t="n">
        <v>0.109672</v>
      </c>
      <c r="B331" s="0" t="n">
        <v>-61.159562</v>
      </c>
      <c r="C331" s="0" t="n">
        <v>32.441836</v>
      </c>
      <c r="D331" s="0" t="n">
        <v>-0.808394</v>
      </c>
      <c r="E331" s="0" t="n">
        <v>-84.968799</v>
      </c>
      <c r="F331" s="0" t="n">
        <v>62.632137</v>
      </c>
      <c r="G331" s="0" t="n">
        <v>-1.18736</v>
      </c>
      <c r="H331" s="0" t="n">
        <v>-21.813577</v>
      </c>
      <c r="I331" s="0" t="n">
        <v>59.449551</v>
      </c>
      <c r="J331" s="0" t="n">
        <v>-0.793212</v>
      </c>
      <c r="K331" s="0" t="n">
        <v>-57.899533</v>
      </c>
      <c r="L331" s="0" t="n">
        <v>31.410947</v>
      </c>
      <c r="M331" s="0" t="n">
        <v>-1.033588</v>
      </c>
      <c r="N331" s="0" t="n">
        <v>-59.020947</v>
      </c>
      <c r="O331" s="0" t="n">
        <v>19.141492</v>
      </c>
      <c r="P331" s="0" t="n">
        <v>-0.622976</v>
      </c>
      <c r="R331" s="0" t="n">
        <f aca="false">C305/B305</f>
        <v>-0.508397768620742</v>
      </c>
      <c r="S331" s="0" t="n">
        <f aca="false">F319/E319</f>
        <v>-0.753236787990893</v>
      </c>
      <c r="T331" s="0" t="n">
        <f aca="false">I331/H331</f>
        <v>-2.72534628318868</v>
      </c>
      <c r="U331" s="0" t="n">
        <f aca="false">L313/K313</f>
        <v>-0.413192819154864</v>
      </c>
      <c r="V331" s="0" t="n">
        <f aca="false">O331/N331</f>
        <v>-0.324316924294692</v>
      </c>
      <c r="X331" s="0" t="n">
        <f aca="false">D305/B305</f>
        <v>0.0134127811952089</v>
      </c>
      <c r="Y331" s="0" t="n">
        <f aca="false">G319/E319</f>
        <v>0.0226164629920054</v>
      </c>
      <c r="Z331" s="0" t="n">
        <f aca="false">J331/H331</f>
        <v>0.0363632246100674</v>
      </c>
      <c r="AA331" s="0" t="n">
        <f aca="false">M313/K313</f>
        <v>0.0144335947350271</v>
      </c>
      <c r="AB331" s="0" t="n">
        <f aca="false">P331/N331</f>
        <v>0.0105551678118618</v>
      </c>
      <c r="AD331" s="0" t="n">
        <f aca="false">AVERAGE(B331,E331,H331,K331,N331)</f>
        <v>-56.9724836</v>
      </c>
      <c r="AE331" s="0" t="n">
        <f aca="false">AVERAGE(C331,F331,I331,L331,O331)</f>
        <v>41.0151926</v>
      </c>
      <c r="AF331" s="0" t="n">
        <f aca="false">AVERAGE(D331,G331,J331,M331,P331)</f>
        <v>-0.889106</v>
      </c>
    </row>
    <row r="332" customFormat="false" ht="12.75" hidden="false" customHeight="false" outlineLevel="0" collapsed="false">
      <c r="A332" s="0" t="n">
        <v>0.110005</v>
      </c>
      <c r="B332" s="0" t="n">
        <v>-60.802435</v>
      </c>
      <c r="C332" s="0" t="n">
        <v>31.691426</v>
      </c>
      <c r="D332" s="0" t="n">
        <v>-0.806103</v>
      </c>
      <c r="E332" s="0" t="n">
        <v>-85.62687</v>
      </c>
      <c r="F332" s="0" t="n">
        <v>59.648861</v>
      </c>
      <c r="G332" s="0" t="n">
        <v>-1.170779</v>
      </c>
      <c r="H332" s="0" t="n">
        <v>-20.645857</v>
      </c>
      <c r="I332" s="0" t="n">
        <v>59.589206</v>
      </c>
      <c r="J332" s="0" t="n">
        <v>-0.7931</v>
      </c>
      <c r="K332" s="0" t="n">
        <v>-57.450989</v>
      </c>
      <c r="L332" s="0" t="n">
        <v>29.813463</v>
      </c>
      <c r="M332" s="0" t="n">
        <v>-1.039393</v>
      </c>
      <c r="N332" s="0" t="n">
        <v>-57.818078</v>
      </c>
      <c r="O332" s="0" t="n">
        <v>19.213746</v>
      </c>
      <c r="P332" s="0" t="n">
        <v>-0.612673</v>
      </c>
      <c r="R332" s="0" t="n">
        <f aca="false">C306/B306</f>
        <v>-0.528281990234896</v>
      </c>
      <c r="S332" s="0" t="n">
        <f aca="false">F320/E320</f>
        <v>-0.772616320504004</v>
      </c>
      <c r="T332" s="0" t="n">
        <f aca="false">I332/H332</f>
        <v>-2.88625490334453</v>
      </c>
      <c r="U332" s="0" t="n">
        <f aca="false">L314/K314</f>
        <v>-0.446234973065835</v>
      </c>
      <c r="V332" s="0" t="n">
        <f aca="false">O332/N332</f>
        <v>-0.33231381368298</v>
      </c>
      <c r="X332" s="0" t="n">
        <f aca="false">D306/B306</f>
        <v>0.0134812695116609</v>
      </c>
      <c r="Y332" s="0" t="n">
        <f aca="false">G320/E320</f>
        <v>0.0220528290256865</v>
      </c>
      <c r="Z332" s="0" t="n">
        <f aca="false">J332/H332</f>
        <v>0.0384144867418194</v>
      </c>
      <c r="AA332" s="0" t="n">
        <f aca="false">M314/K314</f>
        <v>0.0142529923328075</v>
      </c>
      <c r="AB332" s="0" t="n">
        <f aca="false">P332/N332</f>
        <v>0.0105965646246491</v>
      </c>
      <c r="AD332" s="0" t="n">
        <f aca="false">AVERAGE(B332,E332,H332,K332,N332)</f>
        <v>-56.4688458</v>
      </c>
      <c r="AE332" s="0" t="n">
        <f aca="false">AVERAGE(C332,F332,I332,L332,O332)</f>
        <v>39.9913404</v>
      </c>
      <c r="AF332" s="0" t="n">
        <f aca="false">AVERAGE(D332,G332,J332,M332,P332)</f>
        <v>-0.8844096</v>
      </c>
    </row>
    <row r="333" customFormat="false" ht="12.75" hidden="false" customHeight="false" outlineLevel="0" collapsed="false">
      <c r="A333" s="0" t="n">
        <v>0.110339</v>
      </c>
      <c r="B333" s="0" t="n">
        <v>-61.045015</v>
      </c>
      <c r="C333" s="0" t="n">
        <v>31.331775</v>
      </c>
      <c r="D333" s="0" t="n">
        <v>-0.817887</v>
      </c>
      <c r="E333" s="0" t="n">
        <v>-86.249855</v>
      </c>
      <c r="F333" s="0" t="n">
        <v>55.928648</v>
      </c>
      <c r="G333" s="0" t="n">
        <v>-1.124003</v>
      </c>
      <c r="H333" s="0" t="n">
        <v>-18.519388</v>
      </c>
      <c r="I333" s="0" t="n">
        <v>59.360551</v>
      </c>
      <c r="J333" s="0" t="n">
        <v>-0.784725</v>
      </c>
      <c r="K333" s="0" t="n">
        <v>-56.293898</v>
      </c>
      <c r="L333" s="0" t="n">
        <v>27.564368</v>
      </c>
      <c r="M333" s="0" t="n">
        <v>-1.062811</v>
      </c>
      <c r="N333" s="0" t="n">
        <v>-57.692958</v>
      </c>
      <c r="O333" s="0" t="n">
        <v>18.989202</v>
      </c>
      <c r="P333" s="0" t="n">
        <v>-0.61436</v>
      </c>
      <c r="R333" s="0" t="n">
        <f aca="false">C307/B307</f>
        <v>-0.550257605865539</v>
      </c>
      <c r="S333" s="0" t="n">
        <f aca="false">F321/E321</f>
        <v>-0.778222300202174</v>
      </c>
      <c r="T333" s="0" t="n">
        <f aca="false">I333/H333</f>
        <v>-3.20531925785021</v>
      </c>
      <c r="U333" s="0" t="n">
        <f aca="false">L315/K315</f>
        <v>-0.466717573005286</v>
      </c>
      <c r="V333" s="0" t="n">
        <f aca="false">O333/N333</f>
        <v>-0.329142457906215</v>
      </c>
      <c r="X333" s="0" t="n">
        <f aca="false">D307/B307</f>
        <v>0.0136209750654277</v>
      </c>
      <c r="Y333" s="0" t="n">
        <f aca="false">G321/E321</f>
        <v>0.0204706207882802</v>
      </c>
      <c r="Z333" s="0" t="n">
        <f aca="false">J333/H333</f>
        <v>0.0423731604953684</v>
      </c>
      <c r="AA333" s="0" t="n">
        <f aca="false">M315/K315</f>
        <v>0.0146020990554456</v>
      </c>
      <c r="AB333" s="0" t="n">
        <f aca="false">P333/N333</f>
        <v>0.0106487866335437</v>
      </c>
      <c r="AD333" s="0" t="n">
        <f aca="false">AVERAGE(B333,E333,H333,K333,N333)</f>
        <v>-55.9602228</v>
      </c>
      <c r="AE333" s="0" t="n">
        <f aca="false">AVERAGE(C333,F333,I333,L333,O333)</f>
        <v>38.6349088</v>
      </c>
      <c r="AF333" s="0" t="n">
        <f aca="false">AVERAGE(D333,G333,J333,M333,P333)</f>
        <v>-0.8807572</v>
      </c>
    </row>
    <row r="334" customFormat="false" ht="12.75" hidden="false" customHeight="false" outlineLevel="0" collapsed="false">
      <c r="A334" s="0" t="n">
        <v>0.110672</v>
      </c>
      <c r="B334" s="0" t="n">
        <v>-60.575962</v>
      </c>
      <c r="C334" s="0" t="n">
        <v>31.166741</v>
      </c>
      <c r="D334" s="0" t="n">
        <v>-0.843363</v>
      </c>
      <c r="E334" s="0" t="n">
        <v>-86.673205</v>
      </c>
      <c r="F334" s="0" t="n">
        <v>52.167831</v>
      </c>
      <c r="G334" s="0" t="n">
        <v>-1.121185</v>
      </c>
      <c r="H334" s="0" t="n">
        <v>-17.116699</v>
      </c>
      <c r="I334" s="0" t="n">
        <v>58.437006</v>
      </c>
      <c r="J334" s="0" t="n">
        <v>-0.786295</v>
      </c>
      <c r="K334" s="0" t="n">
        <v>-55.611116</v>
      </c>
      <c r="L334" s="0" t="n">
        <v>24.581273</v>
      </c>
      <c r="M334" s="0" t="n">
        <v>-1.092058</v>
      </c>
      <c r="N334" s="0" t="n">
        <v>-57.437761</v>
      </c>
      <c r="O334" s="0" t="n">
        <v>18.79633</v>
      </c>
      <c r="P334" s="0" t="n">
        <v>-0.611763</v>
      </c>
      <c r="R334" s="0" t="n">
        <f aca="false">C308/B308</f>
        <v>-0.56556263096871</v>
      </c>
      <c r="S334" s="0" t="n">
        <f aca="false">F322/E322</f>
        <v>-0.806025648100966</v>
      </c>
      <c r="T334" s="0" t="n">
        <f aca="false">I334/H334</f>
        <v>-3.41403479724683</v>
      </c>
      <c r="U334" s="0" t="n">
        <f aca="false">L316/K316</f>
        <v>-0.477656930915977</v>
      </c>
      <c r="V334" s="0" t="n">
        <f aca="false">O334/N334</f>
        <v>-0.327246913402491</v>
      </c>
      <c r="X334" s="0" t="n">
        <f aca="false">D308/B308</f>
        <v>0.0140567710138625</v>
      </c>
      <c r="Y334" s="0" t="n">
        <f aca="false">G322/E322</f>
        <v>0.0204497086146821</v>
      </c>
      <c r="Z334" s="0" t="n">
        <f aca="false">J334/H334</f>
        <v>0.0459373036822112</v>
      </c>
      <c r="AA334" s="0" t="n">
        <f aca="false">M316/K316</f>
        <v>0.0147346602712851</v>
      </c>
      <c r="AB334" s="0" t="n">
        <f aca="false">P334/N334</f>
        <v>0.0106508852251396</v>
      </c>
      <c r="AD334" s="0" t="n">
        <f aca="false">AVERAGE(B334,E334,H334,K334,N334)</f>
        <v>-55.4829486</v>
      </c>
      <c r="AE334" s="0" t="n">
        <f aca="false">AVERAGE(C334,F334,I334,L334,O334)</f>
        <v>37.0298362</v>
      </c>
      <c r="AF334" s="0" t="n">
        <f aca="false">AVERAGE(D334,G334,J334,M334,P334)</f>
        <v>-0.8909328</v>
      </c>
    </row>
    <row r="335" customFormat="false" ht="12.75" hidden="false" customHeight="false" outlineLevel="0" collapsed="false">
      <c r="A335" s="0" t="n">
        <v>0.111006</v>
      </c>
      <c r="B335" s="0" t="n">
        <v>-61.026044</v>
      </c>
      <c r="C335" s="0" t="n">
        <v>31.134838</v>
      </c>
      <c r="D335" s="0" t="n">
        <v>-0.834892</v>
      </c>
      <c r="E335" s="0" t="n">
        <v>-87.657909</v>
      </c>
      <c r="F335" s="0" t="n">
        <v>48.199379</v>
      </c>
      <c r="G335" s="0" t="n">
        <v>-1.084417</v>
      </c>
      <c r="H335" s="0" t="n">
        <v>-15.109409</v>
      </c>
      <c r="I335" s="0" t="n">
        <v>57.333811</v>
      </c>
      <c r="J335" s="0" t="n">
        <v>-0.781697</v>
      </c>
      <c r="K335" s="0" t="n">
        <v>-54.902736</v>
      </c>
      <c r="L335" s="0" t="n">
        <v>21.600937</v>
      </c>
      <c r="M335" s="0" t="n">
        <v>-1.109096</v>
      </c>
      <c r="N335" s="0" t="n">
        <v>-56.828494</v>
      </c>
      <c r="O335" s="0" t="n">
        <v>19.230744</v>
      </c>
      <c r="P335" s="0" t="n">
        <v>-0.626805</v>
      </c>
      <c r="R335" s="0" t="n">
        <f aca="false">C309/B309</f>
        <v>-0.579489140626285</v>
      </c>
      <c r="S335" s="0" t="n">
        <f aca="false">F323/E323</f>
        <v>-0.81735536379621</v>
      </c>
      <c r="T335" s="0" t="n">
        <f aca="false">I335/H335</f>
        <v>-3.79457667735383</v>
      </c>
      <c r="U335" s="0" t="n">
        <f aca="false">L317/K317</f>
        <v>-0.486735616839032</v>
      </c>
      <c r="V335" s="0" t="n">
        <f aca="false">O335/N335</f>
        <v>-0.338399676753707</v>
      </c>
      <c r="X335" s="0" t="n">
        <f aca="false">D309/B309</f>
        <v>0.0141001975295007</v>
      </c>
      <c r="Y335" s="0" t="n">
        <f aca="false">G323/E323</f>
        <v>0.0185280580125474</v>
      </c>
      <c r="Z335" s="0" t="n">
        <f aca="false">J335/H335</f>
        <v>0.0517357760320076</v>
      </c>
      <c r="AA335" s="0" t="n">
        <f aca="false">M317/K317</f>
        <v>0.0149130497996671</v>
      </c>
      <c r="AB335" s="0" t="n">
        <f aca="false">P335/N335</f>
        <v>0.0110297661592088</v>
      </c>
      <c r="AD335" s="0" t="n">
        <f aca="false">AVERAGE(B335,E335,H335,K335,N335)</f>
        <v>-55.1049184</v>
      </c>
      <c r="AE335" s="0" t="n">
        <f aca="false">AVERAGE(C335,F335,I335,L335,O335)</f>
        <v>35.4999418</v>
      </c>
      <c r="AF335" s="0" t="n">
        <f aca="false">AVERAGE(D335,G335,J335,M335,P335)</f>
        <v>-0.8873814</v>
      </c>
    </row>
    <row r="336" customFormat="false" ht="12.75" hidden="false" customHeight="false" outlineLevel="0" collapsed="false">
      <c r="A336" s="0" t="n">
        <v>0.111339</v>
      </c>
      <c r="B336" s="0" t="n">
        <v>-61.020515</v>
      </c>
      <c r="C336" s="0" t="n">
        <v>30.729642</v>
      </c>
      <c r="D336" s="0" t="n">
        <v>-0.842315</v>
      </c>
      <c r="E336" s="0" t="n">
        <v>-88.052806</v>
      </c>
      <c r="F336" s="0" t="n">
        <v>44.137718</v>
      </c>
      <c r="G336" s="0" t="n">
        <v>-1.05352</v>
      </c>
      <c r="H336" s="0" t="n">
        <v>-13.699848</v>
      </c>
      <c r="I336" s="0" t="n">
        <v>55.840191</v>
      </c>
      <c r="J336" s="0" t="n">
        <v>-0.781086</v>
      </c>
      <c r="K336" s="0" t="n">
        <v>-53.591477</v>
      </c>
      <c r="L336" s="0" t="n">
        <v>18.153772</v>
      </c>
      <c r="M336" s="0" t="n">
        <v>-1.119817</v>
      </c>
      <c r="N336" s="0" t="n">
        <v>-57.266922</v>
      </c>
      <c r="O336" s="0" t="n">
        <v>20.740239</v>
      </c>
      <c r="P336" s="0" t="n">
        <v>-0.625938</v>
      </c>
      <c r="R336" s="0" t="n">
        <f aca="false">C310/B310</f>
        <v>-0.588929594494408</v>
      </c>
      <c r="S336" s="0" t="n">
        <f aca="false">F324/E324</f>
        <v>-0.846186307235927</v>
      </c>
      <c r="T336" s="0" t="n">
        <f aca="false">I336/H336</f>
        <v>-4.07597157282329</v>
      </c>
      <c r="U336" s="0" t="n">
        <f aca="false">L318/K318</f>
        <v>-0.484019450589</v>
      </c>
      <c r="V336" s="0" t="n">
        <f aca="false">O336/N336</f>
        <v>-0.362167867167717</v>
      </c>
      <c r="X336" s="0" t="n">
        <f aca="false">D310/B310</f>
        <v>0.0138520649664646</v>
      </c>
      <c r="Y336" s="0" t="n">
        <f aca="false">G324/E324</f>
        <v>0.0180159209970211</v>
      </c>
      <c r="Z336" s="0" t="n">
        <f aca="false">J336/H336</f>
        <v>0.0570142092087445</v>
      </c>
      <c r="AA336" s="0" t="n">
        <f aca="false">M318/K318</f>
        <v>0.014714391307498</v>
      </c>
      <c r="AB336" s="0" t="n">
        <f aca="false">P336/N336</f>
        <v>0.0109301840947554</v>
      </c>
      <c r="AD336" s="0" t="n">
        <f aca="false">AVERAGE(B336,E336,H336,K336,N336)</f>
        <v>-54.7263136</v>
      </c>
      <c r="AE336" s="0" t="n">
        <f aca="false">AVERAGE(C336,F336,I336,L336,O336)</f>
        <v>33.9203124</v>
      </c>
      <c r="AF336" s="0" t="n">
        <f aca="false">AVERAGE(D336,G336,J336,M336,P336)</f>
        <v>-0.8845352</v>
      </c>
    </row>
    <row r="337" customFormat="false" ht="12.75" hidden="false" customHeight="false" outlineLevel="0" collapsed="false">
      <c r="A337" s="0" t="n">
        <v>0.111672</v>
      </c>
      <c r="B337" s="0" t="n">
        <v>-61.216577</v>
      </c>
      <c r="C337" s="0" t="n">
        <v>30.934568</v>
      </c>
      <c r="D337" s="0" t="n">
        <v>-0.811857</v>
      </c>
      <c r="E337" s="0" t="n">
        <v>-88.920363</v>
      </c>
      <c r="F337" s="0" t="n">
        <v>39.80397</v>
      </c>
      <c r="G337" s="0" t="n">
        <v>-1.020611</v>
      </c>
      <c r="H337" s="0" t="n">
        <v>-12.43469</v>
      </c>
      <c r="I337" s="0" t="n">
        <v>55.070274</v>
      </c>
      <c r="J337" s="0" t="n">
        <v>-0.808682</v>
      </c>
      <c r="K337" s="0" t="n">
        <v>-52.961822</v>
      </c>
      <c r="L337" s="0" t="n">
        <v>15.244166</v>
      </c>
      <c r="M337" s="0" t="n">
        <v>-1.102505</v>
      </c>
      <c r="N337" s="0" t="n">
        <v>-56.524769</v>
      </c>
      <c r="O337" s="0" t="n">
        <v>22.428281</v>
      </c>
      <c r="P337" s="0" t="n">
        <v>-0.628847</v>
      </c>
      <c r="R337" s="0" t="n">
        <f aca="false">C311/B311</f>
        <v>-0.605253133413852</v>
      </c>
      <c r="S337" s="0" t="n">
        <f aca="false">F325/E325</f>
        <v>-0.855604200315188</v>
      </c>
      <c r="T337" s="0" t="n">
        <f aca="false">I337/H337</f>
        <v>-4.42876131210348</v>
      </c>
      <c r="U337" s="0" t="n">
        <f aca="false">L319/K319</f>
        <v>-0.46886619549138</v>
      </c>
      <c r="V337" s="0" t="n">
        <f aca="false">O337/N337</f>
        <v>-0.396786778553664</v>
      </c>
      <c r="X337" s="0" t="n">
        <f aca="false">D311/B311</f>
        <v>0.0135610283601215</v>
      </c>
      <c r="Y337" s="0" t="n">
        <f aca="false">G325/E325</f>
        <v>0.0170373943907954</v>
      </c>
      <c r="Z337" s="0" t="n">
        <f aca="false">J337/H337</f>
        <v>0.0650343514796107</v>
      </c>
      <c r="AA337" s="0" t="n">
        <f aca="false">M319/K319</f>
        <v>0.0147282745398141</v>
      </c>
      <c r="AB337" s="0" t="n">
        <f aca="false">P337/N337</f>
        <v>0.0111251582469979</v>
      </c>
      <c r="AD337" s="0" t="n">
        <f aca="false">AVERAGE(B337,E337,H337,K337,N337)</f>
        <v>-54.4116442</v>
      </c>
      <c r="AE337" s="0" t="n">
        <f aca="false">AVERAGE(C337,F337,I337,L337,O337)</f>
        <v>32.6962518</v>
      </c>
      <c r="AF337" s="0" t="n">
        <f aca="false">AVERAGE(D337,G337,J337,M337,P337)</f>
        <v>-0.8745004</v>
      </c>
    </row>
    <row r="338" customFormat="false" ht="12.75" hidden="false" customHeight="false" outlineLevel="0" collapsed="false">
      <c r="A338" s="0" t="n">
        <v>0.112006</v>
      </c>
      <c r="B338" s="0" t="n">
        <v>-61.077975</v>
      </c>
      <c r="C338" s="0" t="n">
        <v>31.435826</v>
      </c>
      <c r="D338" s="0" t="n">
        <v>-0.813258</v>
      </c>
      <c r="E338" s="0" t="n">
        <v>-89.207561</v>
      </c>
      <c r="F338" s="0" t="n">
        <v>35.749899</v>
      </c>
      <c r="G338" s="0" t="n">
        <v>-1.001692</v>
      </c>
      <c r="H338" s="0" t="n">
        <v>-10.300099</v>
      </c>
      <c r="I338" s="0" t="n">
        <v>53.67564</v>
      </c>
      <c r="J338" s="0" t="n">
        <v>-0.795936</v>
      </c>
      <c r="K338" s="0" t="n">
        <v>-53.280766</v>
      </c>
      <c r="L338" s="0" t="n">
        <v>14.100744</v>
      </c>
      <c r="M338" s="0" t="n">
        <v>-1.095311</v>
      </c>
      <c r="N338" s="0" t="n">
        <v>-56.479294</v>
      </c>
      <c r="O338" s="0" t="n">
        <v>25.324266</v>
      </c>
      <c r="P338" s="0" t="n">
        <v>-0.625695</v>
      </c>
      <c r="R338" s="0" t="n">
        <f aca="false">C312/B312</f>
        <v>-0.618440656954349</v>
      </c>
      <c r="S338" s="0" t="n">
        <f aca="false">F326/E326</f>
        <v>-0.863735968989801</v>
      </c>
      <c r="T338" s="0" t="n">
        <f aca="false">I338/H338</f>
        <v>-5.21117709645315</v>
      </c>
      <c r="U338" s="0" t="n">
        <f aca="false">L320/K320</f>
        <v>-0.463538857231997</v>
      </c>
      <c r="V338" s="0" t="n">
        <f aca="false">O338/N338</f>
        <v>-0.448381419215332</v>
      </c>
      <c r="X338" s="0" t="n">
        <f aca="false">D312/B312</f>
        <v>0.0132132996545343</v>
      </c>
      <c r="Y338" s="0" t="n">
        <f aca="false">G326/E326</f>
        <v>0.017352928826495</v>
      </c>
      <c r="Z338" s="0" t="n">
        <f aca="false">J338/H338</f>
        <v>0.0772745970694068</v>
      </c>
      <c r="AA338" s="0" t="n">
        <f aca="false">M320/K320</f>
        <v>0.0149458824797964</v>
      </c>
      <c r="AB338" s="0" t="n">
        <f aca="false">P338/N338</f>
        <v>0.0110783077423029</v>
      </c>
      <c r="AD338" s="0" t="n">
        <f aca="false">AVERAGE(B338,E338,H338,K338,N338)</f>
        <v>-54.069139</v>
      </c>
      <c r="AE338" s="0" t="n">
        <f aca="false">AVERAGE(C338,F338,I338,L338,O338)</f>
        <v>32.057275</v>
      </c>
      <c r="AF338" s="0" t="n">
        <f aca="false">AVERAGE(D338,G338,J338,M338,P338)</f>
        <v>-0.8663784</v>
      </c>
    </row>
    <row r="339" customFormat="false" ht="12.75" hidden="false" customHeight="false" outlineLevel="0" collapsed="false">
      <c r="A339" s="0" t="n">
        <v>0.112339</v>
      </c>
      <c r="B339" s="0" t="n">
        <v>-61.183828</v>
      </c>
      <c r="C339" s="0" t="n">
        <v>31.644445</v>
      </c>
      <c r="D339" s="0" t="n">
        <v>-0.812787</v>
      </c>
      <c r="E339" s="0" t="n">
        <v>-89.616857</v>
      </c>
      <c r="F339" s="0" t="n">
        <v>31.521352</v>
      </c>
      <c r="G339" s="0" t="n">
        <v>-0.986729</v>
      </c>
      <c r="H339" s="0" t="n">
        <v>-8.644217</v>
      </c>
      <c r="I339" s="0" t="n">
        <v>52.416459</v>
      </c>
      <c r="J339" s="0" t="n">
        <v>-0.793301</v>
      </c>
      <c r="K339" s="0" t="n">
        <v>-52.530745</v>
      </c>
      <c r="L339" s="0" t="n">
        <v>14.331821</v>
      </c>
      <c r="M339" s="0" t="n">
        <v>-1.08591</v>
      </c>
      <c r="N339" s="0" t="n">
        <v>-56.557975</v>
      </c>
      <c r="O339" s="0" t="n">
        <v>28.517283</v>
      </c>
      <c r="P339" s="0" t="n">
        <v>-0.622438</v>
      </c>
      <c r="R339" s="0" t="n">
        <f aca="false">C313/B313</f>
        <v>-0.632012880787188</v>
      </c>
      <c r="S339" s="0" t="n">
        <f aca="false">F327/E327</f>
        <v>-0.848965476846906</v>
      </c>
      <c r="T339" s="0" t="n">
        <f aca="false">I339/H339</f>
        <v>-6.06376019944895</v>
      </c>
      <c r="U339" s="0" t="n">
        <f aca="false">L321/K321</f>
        <v>-0.459475287827438</v>
      </c>
      <c r="V339" s="0" t="n">
        <f aca="false">O339/N339</f>
        <v>-0.504213296179716</v>
      </c>
      <c r="X339" s="0" t="n">
        <f aca="false">D313/B313</f>
        <v>0.0131726228969545</v>
      </c>
      <c r="Y339" s="0" t="n">
        <f aca="false">G327/E327</f>
        <v>0.0163810928659442</v>
      </c>
      <c r="Z339" s="0" t="n">
        <f aca="false">J339/H339</f>
        <v>0.0917724531903815</v>
      </c>
      <c r="AA339" s="0" t="n">
        <f aca="false">M321/K321</f>
        <v>0.0158918125780884</v>
      </c>
      <c r="AB339" s="0" t="n">
        <f aca="false">P339/N339</f>
        <v>0.0110053091540141</v>
      </c>
      <c r="AD339" s="0" t="n">
        <f aca="false">AVERAGE(B339,E339,H339,K339,N339)</f>
        <v>-53.7067244</v>
      </c>
      <c r="AE339" s="0" t="n">
        <f aca="false">AVERAGE(C339,F339,I339,L339,O339)</f>
        <v>31.686272</v>
      </c>
      <c r="AF339" s="0" t="n">
        <f aca="false">AVERAGE(D339,G339,J339,M339,P339)</f>
        <v>-0.860233</v>
      </c>
    </row>
    <row r="340" customFormat="false" ht="12.75" hidden="false" customHeight="false" outlineLevel="0" collapsed="false">
      <c r="A340" s="0" t="n">
        <v>0.112672</v>
      </c>
      <c r="B340" s="0" t="n">
        <v>-61.036533</v>
      </c>
      <c r="C340" s="0" t="n">
        <v>32.408788</v>
      </c>
      <c r="D340" s="0" t="n">
        <v>-0.802272</v>
      </c>
      <c r="E340" s="0" t="n">
        <v>-90.232642</v>
      </c>
      <c r="F340" s="0" t="n">
        <v>27.299951</v>
      </c>
      <c r="G340" s="0" t="n">
        <v>-0.939839</v>
      </c>
      <c r="H340" s="0" t="n">
        <v>-7.582923</v>
      </c>
      <c r="I340" s="0" t="n">
        <v>50.419491</v>
      </c>
      <c r="J340" s="0" t="n">
        <v>-0.804578</v>
      </c>
      <c r="K340" s="0" t="n">
        <v>-52.009436</v>
      </c>
      <c r="L340" s="0" t="n">
        <v>16.678203</v>
      </c>
      <c r="M340" s="0" t="n">
        <v>-1.078667</v>
      </c>
      <c r="N340" s="0" t="n">
        <v>-56.875113</v>
      </c>
      <c r="O340" s="0" t="n">
        <v>31.58032</v>
      </c>
      <c r="P340" s="0" t="n">
        <v>-0.611364</v>
      </c>
      <c r="R340" s="0" t="n">
        <f aca="false">C314/B314</f>
        <v>-0.648107556188189</v>
      </c>
      <c r="S340" s="0" t="n">
        <f aca="false">F328/E328</f>
        <v>-0.83444094021182</v>
      </c>
      <c r="T340" s="0" t="n">
        <f aca="false">I340/H340</f>
        <v>-6.64908386910958</v>
      </c>
      <c r="U340" s="0" t="n">
        <f aca="false">L322/K322</f>
        <v>-0.435239996645822</v>
      </c>
      <c r="V340" s="0" t="n">
        <f aca="false">O340/N340</f>
        <v>-0.555257270433907</v>
      </c>
      <c r="X340" s="0" t="n">
        <f aca="false">D314/B314</f>
        <v>0.012870206724208</v>
      </c>
      <c r="Y340" s="0" t="n">
        <f aca="false">G328/E328</f>
        <v>0.0160722194382159</v>
      </c>
      <c r="Z340" s="0" t="n">
        <f aca="false">J340/H340</f>
        <v>0.106103939074681</v>
      </c>
      <c r="AA340" s="0" t="n">
        <f aca="false">M322/K322</f>
        <v>0.0155675302054191</v>
      </c>
      <c r="AB340" s="0" t="n">
        <f aca="false">P340/N340</f>
        <v>0.0107492357861337</v>
      </c>
      <c r="AD340" s="0" t="n">
        <f aca="false">AVERAGE(B340,E340,H340,K340,N340)</f>
        <v>-53.5473294</v>
      </c>
      <c r="AE340" s="0" t="n">
        <f aca="false">AVERAGE(C340,F340,I340,L340,O340)</f>
        <v>31.6773506</v>
      </c>
      <c r="AF340" s="0" t="n">
        <f aca="false">AVERAGE(D340,G340,J340,M340,P340)</f>
        <v>-0.847344</v>
      </c>
    </row>
    <row r="341" customFormat="false" ht="12.75" hidden="false" customHeight="false" outlineLevel="0" collapsed="false">
      <c r="A341" s="0" t="n">
        <v>0.113006</v>
      </c>
      <c r="B341" s="0" t="n">
        <v>-60.895721</v>
      </c>
      <c r="C341" s="0" t="n">
        <v>32.786504</v>
      </c>
      <c r="D341" s="0" t="n">
        <v>-0.791674</v>
      </c>
      <c r="E341" s="0" t="n">
        <v>-90.528697</v>
      </c>
      <c r="F341" s="0" t="n">
        <v>23.627366</v>
      </c>
      <c r="G341" s="0" t="n">
        <v>-0.927029</v>
      </c>
      <c r="H341" s="0" t="n">
        <v>-5.336891</v>
      </c>
      <c r="I341" s="0" t="n">
        <v>49.287246</v>
      </c>
      <c r="J341" s="0" t="n">
        <v>-0.817886</v>
      </c>
      <c r="K341" s="0" t="n">
        <v>-50.795328</v>
      </c>
      <c r="L341" s="0" t="n">
        <v>19.224044</v>
      </c>
      <c r="M341" s="0" t="n">
        <v>-1.087475</v>
      </c>
      <c r="N341" s="0" t="n">
        <v>-56.844978</v>
      </c>
      <c r="O341" s="0" t="n">
        <v>35.002574</v>
      </c>
      <c r="P341" s="0" t="n">
        <v>-0.614238</v>
      </c>
      <c r="R341" s="0" t="n">
        <f aca="false">C315/B315</f>
        <v>-0.652868428458585</v>
      </c>
      <c r="S341" s="0" t="n">
        <f aca="false">F329/E329</f>
        <v>-0.810987023434729</v>
      </c>
      <c r="T341" s="0" t="n">
        <f aca="false">I341/H341</f>
        <v>-9.23519817062031</v>
      </c>
      <c r="U341" s="0" t="n">
        <f aca="false">L323/K323</f>
        <v>-0.434129602277724</v>
      </c>
      <c r="V341" s="0" t="n">
        <f aca="false">O341/N341</f>
        <v>-0.615754904505373</v>
      </c>
      <c r="X341" s="0" t="n">
        <f aca="false">D315/B315</f>
        <v>0.0126244230869416</v>
      </c>
      <c r="Y341" s="0" t="n">
        <f aca="false">G329/E329</f>
        <v>0.014969499222664</v>
      </c>
      <c r="Z341" s="0" t="n">
        <f aca="false">J341/H341</f>
        <v>0.153251396740162</v>
      </c>
      <c r="AA341" s="0" t="n">
        <f aca="false">M323/K323</f>
        <v>0.0159586447190218</v>
      </c>
      <c r="AB341" s="0" t="n">
        <f aca="false">P341/N341</f>
        <v>0.0108054927912893</v>
      </c>
      <c r="AD341" s="0" t="n">
        <f aca="false">AVERAGE(B341,E341,H341,K341,N341)</f>
        <v>-52.880323</v>
      </c>
      <c r="AE341" s="0" t="n">
        <f aca="false">AVERAGE(C341,F341,I341,L341,O341)</f>
        <v>31.9855468</v>
      </c>
      <c r="AF341" s="0" t="n">
        <f aca="false">AVERAGE(D341,G341,J341,M341,P341)</f>
        <v>-0.8476604</v>
      </c>
    </row>
    <row r="342" customFormat="false" ht="12.75" hidden="false" customHeight="false" outlineLevel="0" collapsed="false">
      <c r="A342" s="0" t="n">
        <v>0.113339</v>
      </c>
      <c r="B342" s="0" t="n">
        <v>-61.468265</v>
      </c>
      <c r="C342" s="0" t="n">
        <v>33.642295</v>
      </c>
      <c r="D342" s="0" t="n">
        <v>-0.785412</v>
      </c>
      <c r="E342" s="0" t="n">
        <v>-91.427375</v>
      </c>
      <c r="F342" s="0" t="n">
        <v>20.950467</v>
      </c>
      <c r="G342" s="0" t="n">
        <v>-0.914613</v>
      </c>
      <c r="H342" s="0" t="n">
        <v>-4.398119</v>
      </c>
      <c r="I342" s="0" t="n">
        <v>48.082524</v>
      </c>
      <c r="J342" s="0" t="n">
        <v>-0.831389</v>
      </c>
      <c r="K342" s="0" t="n">
        <v>-50.28867</v>
      </c>
      <c r="L342" s="0" t="n">
        <v>22.041785</v>
      </c>
      <c r="M342" s="0" t="n">
        <v>-1.092541</v>
      </c>
      <c r="N342" s="0" t="n">
        <v>-56.804268</v>
      </c>
      <c r="O342" s="0" t="n">
        <v>37.567111</v>
      </c>
      <c r="P342" s="0" t="n">
        <v>-0.595444</v>
      </c>
      <c r="R342" s="0" t="n">
        <f aca="false">C316/B316</f>
        <v>-0.668247555954441</v>
      </c>
      <c r="S342" s="0" t="n">
        <f aca="false">F330/E330</f>
        <v>-0.776416445286243</v>
      </c>
      <c r="T342" s="0" t="n">
        <f aca="false">I342/H342</f>
        <v>-10.9325200159432</v>
      </c>
      <c r="U342" s="0" t="n">
        <f aca="false">L324/K324</f>
        <v>-0.438561527554723</v>
      </c>
      <c r="V342" s="0" t="n">
        <f aca="false">O342/N342</f>
        <v>-0.661343105415952</v>
      </c>
      <c r="X342" s="0" t="n">
        <f aca="false">D316/B316</f>
        <v>0.0123794501270568</v>
      </c>
      <c r="Y342" s="0" t="n">
        <f aca="false">G330/E330</f>
        <v>0.0148399801600588</v>
      </c>
      <c r="Z342" s="0" t="n">
        <f aca="false">J342/H342</f>
        <v>0.189032857000913</v>
      </c>
      <c r="AA342" s="0" t="n">
        <f aca="false">M324/K324</f>
        <v>0.015902165668336</v>
      </c>
      <c r="AB342" s="0" t="n">
        <f aca="false">P342/N342</f>
        <v>0.0104823813590908</v>
      </c>
      <c r="AD342" s="0" t="n">
        <f aca="false">AVERAGE(B342,E342,H342,K342,N342)</f>
        <v>-52.8773394</v>
      </c>
      <c r="AE342" s="0" t="n">
        <f aca="false">AVERAGE(C342,F342,I342,L342,O342)</f>
        <v>32.4568364</v>
      </c>
      <c r="AF342" s="0" t="n">
        <f aca="false">AVERAGE(D342,G342,J342,M342,P342)</f>
        <v>-0.8438798</v>
      </c>
    </row>
    <row r="343" customFormat="false" ht="12.75" hidden="false" customHeight="false" outlineLevel="0" collapsed="false">
      <c r="A343" s="0" t="n">
        <v>0.113672</v>
      </c>
      <c r="B343" s="0" t="n">
        <v>-60.969876</v>
      </c>
      <c r="C343" s="0" t="n">
        <v>34.530096</v>
      </c>
      <c r="D343" s="0" t="n">
        <v>-0.778871</v>
      </c>
      <c r="E343" s="0" t="n">
        <v>-92.060339</v>
      </c>
      <c r="F343" s="0" t="n">
        <v>18.271194</v>
      </c>
      <c r="G343" s="0" t="n">
        <v>-0.864087</v>
      </c>
      <c r="H343" s="0" t="n">
        <v>-2.856153</v>
      </c>
      <c r="I343" s="0" t="n">
        <v>47.442579</v>
      </c>
      <c r="J343" s="0" t="n">
        <v>-0.836952</v>
      </c>
      <c r="K343" s="0" t="n">
        <v>-49.432541</v>
      </c>
      <c r="L343" s="0" t="n">
        <v>24.067017</v>
      </c>
      <c r="M343" s="0" t="n">
        <v>-1.095865</v>
      </c>
      <c r="N343" s="0" t="n">
        <v>-56.651846</v>
      </c>
      <c r="O343" s="0" t="n">
        <v>40.291764</v>
      </c>
      <c r="P343" s="0" t="n">
        <v>-0.586611</v>
      </c>
      <c r="R343" s="0" t="n">
        <f aca="false">C317/B317</f>
        <v>-0.674783822494515</v>
      </c>
      <c r="S343" s="0" t="n">
        <f aca="false">F331/E331</f>
        <v>-0.737119245383238</v>
      </c>
      <c r="T343" s="0" t="n">
        <f aca="false">I343/H343</f>
        <v>-16.6106574122605</v>
      </c>
      <c r="U343" s="0" t="n">
        <f aca="false">L325/K325</f>
        <v>-0.460568658993891</v>
      </c>
      <c r="V343" s="0" t="n">
        <f aca="false">O343/N343</f>
        <v>-0.711217141979804</v>
      </c>
      <c r="X343" s="0" t="n">
        <f aca="false">D317/B317</f>
        <v>0.0123917042679141</v>
      </c>
      <c r="Y343" s="0" t="n">
        <f aca="false">G331/E331</f>
        <v>0.013974070646803</v>
      </c>
      <c r="Z343" s="0" t="n">
        <f aca="false">J343/H343</f>
        <v>0.293034721879395</v>
      </c>
      <c r="AA343" s="0" t="n">
        <f aca="false">M325/K325</f>
        <v>0.0162428905847896</v>
      </c>
      <c r="AB343" s="0" t="n">
        <f aca="false">P343/N343</f>
        <v>0.0103546669953173</v>
      </c>
      <c r="AD343" s="0" t="n">
        <f aca="false">AVERAGE(B343,E343,H343,K343,N343)</f>
        <v>-52.394151</v>
      </c>
      <c r="AE343" s="0" t="n">
        <f aca="false">AVERAGE(C343,F343,I343,L343,O343)</f>
        <v>32.92053</v>
      </c>
      <c r="AF343" s="0" t="n">
        <f aca="false">AVERAGE(D343,G343,J343,M343,P343)</f>
        <v>-0.8324772</v>
      </c>
    </row>
    <row r="344" customFormat="false" ht="12.75" hidden="false" customHeight="false" outlineLevel="0" collapsed="false">
      <c r="A344" s="0" t="n">
        <v>0.114006</v>
      </c>
      <c r="B344" s="0" t="n">
        <v>-61.920826</v>
      </c>
      <c r="C344" s="0" t="n">
        <v>34.922244</v>
      </c>
      <c r="D344" s="0" t="n">
        <v>-0.786856</v>
      </c>
      <c r="E344" s="0" t="n">
        <v>-92.378477</v>
      </c>
      <c r="F344" s="0" t="n">
        <v>16.473202</v>
      </c>
      <c r="G344" s="0" t="n">
        <v>-0.851751</v>
      </c>
      <c r="H344" s="0" t="n">
        <v>-1.056356</v>
      </c>
      <c r="I344" s="0" t="n">
        <v>47.143208</v>
      </c>
      <c r="J344" s="0" t="n">
        <v>-0.822571</v>
      </c>
      <c r="K344" s="0" t="n">
        <v>-48.690458</v>
      </c>
      <c r="L344" s="0" t="n">
        <v>25.229484</v>
      </c>
      <c r="M344" s="0" t="n">
        <v>-1.085553</v>
      </c>
      <c r="N344" s="0" t="n">
        <v>-56.768092</v>
      </c>
      <c r="O344" s="0" t="n">
        <v>41.707461</v>
      </c>
      <c r="P344" s="0" t="n">
        <v>-0.598212</v>
      </c>
      <c r="R344" s="0" t="n">
        <f aca="false">C318/B318</f>
        <v>-0.678826666103207</v>
      </c>
      <c r="S344" s="0" t="n">
        <f aca="false">F332/E332</f>
        <v>-0.696613819937597</v>
      </c>
      <c r="T344" s="0" t="n">
        <f aca="false">I344/H344</f>
        <v>-44.6281442998383</v>
      </c>
      <c r="U344" s="0" t="n">
        <f aca="false">L326/K326</f>
        <v>-0.496683262549435</v>
      </c>
      <c r="V344" s="0" t="n">
        <f aca="false">O344/N344</f>
        <v>-0.734699010141119</v>
      </c>
      <c r="X344" s="0" t="n">
        <f aca="false">D318/B318</f>
        <v>0.0123606932313295</v>
      </c>
      <c r="Y344" s="0" t="n">
        <f aca="false">G332/E332</f>
        <v>0.0136730327758097</v>
      </c>
      <c r="Z344" s="0" t="n">
        <f aca="false">J344/H344</f>
        <v>0.778687298600093</v>
      </c>
      <c r="AA344" s="0" t="n">
        <f aca="false">M326/K326</f>
        <v>0.0163544651413289</v>
      </c>
      <c r="AB344" s="0" t="n">
        <f aca="false">P344/N344</f>
        <v>0.0105378211407916</v>
      </c>
      <c r="AD344" s="0" t="n">
        <f aca="false">AVERAGE(B344,E344,H344,K344,N344)</f>
        <v>-52.1628418</v>
      </c>
      <c r="AE344" s="0" t="n">
        <f aca="false">AVERAGE(C344,F344,I344,L344,O344)</f>
        <v>33.0951198</v>
      </c>
      <c r="AF344" s="0" t="n">
        <f aca="false">AVERAGE(D344,G344,J344,M344,P344)</f>
        <v>-0.8289886</v>
      </c>
    </row>
    <row r="345" customFormat="false" ht="12.75" hidden="false" customHeight="false" outlineLevel="0" collapsed="false">
      <c r="A345" s="0" t="n">
        <v>0.114339</v>
      </c>
      <c r="B345" s="0" t="n">
        <v>-61.536483</v>
      </c>
      <c r="C345" s="0" t="n">
        <v>35.542495</v>
      </c>
      <c r="D345" s="0" t="n">
        <v>-0.76668</v>
      </c>
      <c r="E345" s="0" t="n">
        <v>-92.21729</v>
      </c>
      <c r="F345" s="0" t="n">
        <v>15.631939</v>
      </c>
      <c r="G345" s="0" t="n">
        <v>-0.827597</v>
      </c>
      <c r="H345" s="0" t="n">
        <v>1.317533</v>
      </c>
      <c r="I345" s="0" t="n">
        <v>47.744072</v>
      </c>
      <c r="J345" s="0" t="n">
        <v>-0.830356</v>
      </c>
      <c r="K345" s="0" t="n">
        <v>-47.503523</v>
      </c>
      <c r="L345" s="0" t="n">
        <v>25.575023</v>
      </c>
      <c r="M345" s="0" t="n">
        <v>-1.101462</v>
      </c>
      <c r="N345" s="0" t="n">
        <v>-56.516824</v>
      </c>
      <c r="O345" s="0" t="n">
        <v>42.737922</v>
      </c>
      <c r="P345" s="0" t="n">
        <v>-0.597919</v>
      </c>
      <c r="R345" s="0" t="n">
        <f aca="false">C319/B319</f>
        <v>-0.672801798306262</v>
      </c>
      <c r="S345" s="0" t="n">
        <f aca="false">F333/E333</f>
        <v>-0.648449182900076</v>
      </c>
      <c r="T345" s="0" t="n">
        <f aca="false">I345/H345</f>
        <v>36.2374771637599</v>
      </c>
      <c r="U345" s="0" t="n">
        <f aca="false">L327/K327</f>
        <v>-0.520139407125033</v>
      </c>
      <c r="V345" s="0" t="n">
        <f aca="false">O345/N345</f>
        <v>-0.756198225151505</v>
      </c>
      <c r="X345" s="0" t="n">
        <f aca="false">D319/B319</f>
        <v>0.0126415606671403</v>
      </c>
      <c r="Y345" s="0" t="n">
        <f aca="false">G333/E333</f>
        <v>0.0130319407493497</v>
      </c>
      <c r="Z345" s="0" t="n">
        <f aca="false">J345/H345</f>
        <v>-0.630235447613077</v>
      </c>
      <c r="AA345" s="0" t="n">
        <f aca="false">M327/K327</f>
        <v>0.0168299823146961</v>
      </c>
      <c r="AB345" s="0" t="n">
        <f aca="false">P345/N345</f>
        <v>0.0105794869152591</v>
      </c>
      <c r="AD345" s="0" t="n">
        <f aca="false">AVERAGE(B345,E345,H345,K345,N345)</f>
        <v>-51.2913174</v>
      </c>
      <c r="AE345" s="0" t="n">
        <f aca="false">AVERAGE(C345,F345,I345,L345,O345)</f>
        <v>33.4462902</v>
      </c>
      <c r="AF345" s="0" t="n">
        <f aca="false">AVERAGE(D345,G345,J345,M345,P345)</f>
        <v>-0.8248028</v>
      </c>
    </row>
    <row r="346" customFormat="false" ht="12.75" hidden="false" customHeight="false" outlineLevel="0" collapsed="false">
      <c r="A346" s="0" t="n">
        <v>0.114672</v>
      </c>
      <c r="B346" s="0" t="n">
        <v>-61.284338</v>
      </c>
      <c r="C346" s="0" t="n">
        <v>36.098204</v>
      </c>
      <c r="D346" s="0" t="n">
        <v>-0.760605</v>
      </c>
      <c r="E346" s="0" t="n">
        <v>-91.823272</v>
      </c>
      <c r="F346" s="0" t="n">
        <v>15.522771</v>
      </c>
      <c r="G346" s="0" t="n">
        <v>-0.795547</v>
      </c>
      <c r="H346" s="0" t="n">
        <v>2.638527</v>
      </c>
      <c r="I346" s="0" t="n">
        <v>49.293501</v>
      </c>
      <c r="J346" s="0" t="n">
        <v>-0.812562</v>
      </c>
      <c r="K346" s="0" t="n">
        <v>-46.667963</v>
      </c>
      <c r="L346" s="0" t="n">
        <v>25.57036</v>
      </c>
      <c r="M346" s="0" t="n">
        <v>-1.107621</v>
      </c>
      <c r="N346" s="0" t="n">
        <v>-56.382065</v>
      </c>
      <c r="O346" s="0" t="n">
        <v>42.607863</v>
      </c>
      <c r="P346" s="0" t="n">
        <v>-0.588051</v>
      </c>
      <c r="R346" s="0" t="n">
        <f aca="false">C320/B320</f>
        <v>-0.662423807657496</v>
      </c>
      <c r="S346" s="0" t="n">
        <f aca="false">F334/E334</f>
        <v>-0.601891103484635</v>
      </c>
      <c r="T346" s="0" t="n">
        <f aca="false">I346/H346</f>
        <v>18.6822045027396</v>
      </c>
      <c r="U346" s="0" t="n">
        <f aca="false">L328/K328</f>
        <v>-0.543199079610498</v>
      </c>
      <c r="V346" s="0" t="n">
        <f aca="false">O346/N346</f>
        <v>-0.755698873391743</v>
      </c>
      <c r="X346" s="0" t="n">
        <f aca="false">D320/B320</f>
        <v>0.0128224790036331</v>
      </c>
      <c r="Y346" s="0" t="n">
        <f aca="false">G334/E334</f>
        <v>0.0129357740953505</v>
      </c>
      <c r="Z346" s="0" t="n">
        <f aca="false">J346/H346</f>
        <v>-0.307960464304515</v>
      </c>
      <c r="AA346" s="0" t="n">
        <f aca="false">M328/K328</f>
        <v>0.0172390826240518</v>
      </c>
      <c r="AB346" s="0" t="n">
        <f aca="false">P346/N346</f>
        <v>0.0104297527946165</v>
      </c>
      <c r="AD346" s="0" t="n">
        <f aca="false">AVERAGE(B346,E346,H346,K346,N346)</f>
        <v>-50.7038222</v>
      </c>
      <c r="AE346" s="0" t="n">
        <f aca="false">AVERAGE(C346,F346,I346,L346,O346)</f>
        <v>33.8185398</v>
      </c>
      <c r="AF346" s="0" t="n">
        <f aca="false">AVERAGE(D346,G346,J346,M346,P346)</f>
        <v>-0.8128772</v>
      </c>
    </row>
    <row r="347" customFormat="false" ht="12.75" hidden="false" customHeight="false" outlineLevel="0" collapsed="false">
      <c r="A347" s="0" t="n">
        <v>0.115006</v>
      </c>
      <c r="B347" s="0" t="n">
        <v>-61.612713</v>
      </c>
      <c r="C347" s="0" t="n">
        <v>36.518484</v>
      </c>
      <c r="D347" s="0" t="n">
        <v>-0.734734</v>
      </c>
      <c r="E347" s="0" t="n">
        <v>-93.000804</v>
      </c>
      <c r="F347" s="0" t="n">
        <v>15.869457</v>
      </c>
      <c r="G347" s="0" t="n">
        <v>-0.783855</v>
      </c>
      <c r="H347" s="0" t="n">
        <v>4.290048</v>
      </c>
      <c r="I347" s="0" t="n">
        <v>51.845287</v>
      </c>
      <c r="J347" s="0" t="n">
        <v>-0.812969</v>
      </c>
      <c r="K347" s="0" t="n">
        <v>-46.091525</v>
      </c>
      <c r="L347" s="0" t="n">
        <v>24.32761</v>
      </c>
      <c r="M347" s="0" t="n">
        <v>-1.116213</v>
      </c>
      <c r="N347" s="0" t="n">
        <v>-56.730305</v>
      </c>
      <c r="O347" s="0" t="n">
        <v>42.232923</v>
      </c>
      <c r="P347" s="0" t="n">
        <v>-0.586381</v>
      </c>
      <c r="R347" s="0" t="n">
        <f aca="false">C321/B321</f>
        <v>-0.65277742746556</v>
      </c>
      <c r="S347" s="0" t="n">
        <f aca="false">F335/E335</f>
        <v>-0.549857731605257</v>
      </c>
      <c r="T347" s="0" t="n">
        <f aca="false">I347/H347</f>
        <v>12.0850132679168</v>
      </c>
      <c r="U347" s="0" t="n">
        <f aca="false">L329/K329</f>
        <v>-0.55354119347302</v>
      </c>
      <c r="V347" s="0" t="n">
        <f aca="false">O347/N347</f>
        <v>-0.744450836285826</v>
      </c>
      <c r="X347" s="0" t="n">
        <f aca="false">D321/B321</f>
        <v>0.01297105966754</v>
      </c>
      <c r="Y347" s="0" t="n">
        <f aca="false">G335/E335</f>
        <v>0.0123710114965211</v>
      </c>
      <c r="Z347" s="0" t="n">
        <f aca="false">J347/H347</f>
        <v>-0.189501143110753</v>
      </c>
      <c r="AA347" s="0" t="n">
        <f aca="false">M329/K329</f>
        <v>0.0172713658511864</v>
      </c>
      <c r="AB347" s="0" t="n">
        <f aca="false">P347/N347</f>
        <v>0.0103362920400305</v>
      </c>
      <c r="AD347" s="0" t="n">
        <f aca="false">AVERAGE(B347,E347,H347,K347,N347)</f>
        <v>-50.6290598</v>
      </c>
      <c r="AE347" s="0" t="n">
        <f aca="false">AVERAGE(C347,F347,I347,L347,O347)</f>
        <v>34.1587522</v>
      </c>
      <c r="AF347" s="0" t="n">
        <f aca="false">AVERAGE(D347,G347,J347,M347,P347)</f>
        <v>-0.8068304</v>
      </c>
    </row>
    <row r="348" customFormat="false" ht="12.75" hidden="false" customHeight="false" outlineLevel="0" collapsed="false">
      <c r="A348" s="0" t="n">
        <v>0.115339</v>
      </c>
      <c r="B348" s="0" t="n">
        <v>-61.384346</v>
      </c>
      <c r="C348" s="0" t="n">
        <v>36.582393</v>
      </c>
      <c r="D348" s="0" t="n">
        <v>-0.744995</v>
      </c>
      <c r="E348" s="0" t="n">
        <v>-93.589172</v>
      </c>
      <c r="F348" s="0" t="n">
        <v>16.301894</v>
      </c>
      <c r="G348" s="0" t="n">
        <v>-0.768044</v>
      </c>
      <c r="H348" s="0" t="n">
        <v>5.715756</v>
      </c>
      <c r="I348" s="0" t="n">
        <v>54.711797</v>
      </c>
      <c r="J348" s="0" t="n">
        <v>-0.805504</v>
      </c>
      <c r="K348" s="0" t="n">
        <v>-44.805861</v>
      </c>
      <c r="L348" s="0" t="n">
        <v>23.148793</v>
      </c>
      <c r="M348" s="0" t="n">
        <v>-1.126834</v>
      </c>
      <c r="N348" s="0" t="n">
        <v>-56.389235</v>
      </c>
      <c r="O348" s="0" t="n">
        <v>40.750485</v>
      </c>
      <c r="P348" s="0" t="n">
        <v>-0.598942</v>
      </c>
      <c r="R348" s="0" t="n">
        <f aca="false">C322/B322</f>
        <v>-0.628628031184322</v>
      </c>
      <c r="S348" s="0" t="n">
        <f aca="false">F336/E336</f>
        <v>-0.501264184584873</v>
      </c>
      <c r="T348" s="0" t="n">
        <f aca="false">I348/H348</f>
        <v>9.5721015732652</v>
      </c>
      <c r="U348" s="0" t="n">
        <f aca="false">L330/K330</f>
        <v>-0.556557413508226</v>
      </c>
      <c r="V348" s="0" t="n">
        <f aca="false">O348/N348</f>
        <v>-0.722664263843977</v>
      </c>
      <c r="X348" s="0" t="n">
        <f aca="false">D322/B322</f>
        <v>0.0129423940269553</v>
      </c>
      <c r="Y348" s="0" t="n">
        <f aca="false">G336/E336</f>
        <v>0.0119646385828976</v>
      </c>
      <c r="Z348" s="0" t="n">
        <f aca="false">J348/H348</f>
        <v>-0.140926939498467</v>
      </c>
      <c r="AA348" s="0" t="n">
        <f aca="false">M330/K330</f>
        <v>0.0177157457782177</v>
      </c>
      <c r="AB348" s="0" t="n">
        <f aca="false">P348/N348</f>
        <v>0.010621566332652</v>
      </c>
      <c r="AD348" s="0" t="n">
        <f aca="false">AVERAGE(B348,E348,H348,K348,N348)</f>
        <v>-50.0905716</v>
      </c>
      <c r="AE348" s="0" t="n">
        <f aca="false">AVERAGE(C348,F348,I348,L348,O348)</f>
        <v>34.2990724</v>
      </c>
      <c r="AF348" s="0" t="n">
        <f aca="false">AVERAGE(D348,G348,J348,M348,P348)</f>
        <v>-0.8088638</v>
      </c>
    </row>
    <row r="349" customFormat="false" ht="12.75" hidden="false" customHeight="false" outlineLevel="0" collapsed="false">
      <c r="A349" s="0" t="n">
        <v>0.115672</v>
      </c>
      <c r="B349" s="0" t="n">
        <v>-61.619022</v>
      </c>
      <c r="C349" s="0" t="n">
        <v>36.780745</v>
      </c>
      <c r="D349" s="0" t="n">
        <v>-0.741385</v>
      </c>
      <c r="E349" s="0" t="n">
        <v>-94.300452</v>
      </c>
      <c r="F349" s="0" t="n">
        <v>17.29991</v>
      </c>
      <c r="G349" s="0" t="n">
        <v>-0.752409</v>
      </c>
      <c r="H349" s="0" t="n">
        <v>7.002949</v>
      </c>
      <c r="I349" s="0" t="n">
        <v>58.59101</v>
      </c>
      <c r="J349" s="0" t="n">
        <v>-0.808316</v>
      </c>
      <c r="K349" s="0" t="n">
        <v>-42.585631</v>
      </c>
      <c r="L349" s="0" t="n">
        <v>21.992171</v>
      </c>
      <c r="M349" s="0" t="n">
        <v>-1.149333</v>
      </c>
      <c r="N349" s="0" t="n">
        <v>-55.805421</v>
      </c>
      <c r="O349" s="0" t="n">
        <v>39.251205</v>
      </c>
      <c r="P349" s="0" t="n">
        <v>-0.605526</v>
      </c>
      <c r="R349" s="0" t="n">
        <f aca="false">C323/B323</f>
        <v>-0.61357243492318</v>
      </c>
      <c r="S349" s="0" t="n">
        <f aca="false">F337/E337</f>
        <v>-0.447636161809191</v>
      </c>
      <c r="T349" s="0" t="n">
        <f aca="false">I349/H349</f>
        <v>8.36661954842167</v>
      </c>
      <c r="U349" s="0" t="n">
        <f aca="false">L331/K331</f>
        <v>-0.542507778085188</v>
      </c>
      <c r="V349" s="0" t="n">
        <f aca="false">O349/N349</f>
        <v>-0.703358281268051</v>
      </c>
      <c r="X349" s="0" t="n">
        <f aca="false">D323/B323</f>
        <v>0.0132671602250043</v>
      </c>
      <c r="Y349" s="0" t="n">
        <f aca="false">G337/E337</f>
        <v>0.0114778096441194</v>
      </c>
      <c r="Z349" s="0" t="n">
        <f aca="false">J349/H349</f>
        <v>-0.115425087345346</v>
      </c>
      <c r="AA349" s="0" t="n">
        <f aca="false">M331/K331</f>
        <v>0.0178514047773062</v>
      </c>
      <c r="AB349" s="0" t="n">
        <f aca="false">P349/N349</f>
        <v>0.0108506662820445</v>
      </c>
      <c r="AD349" s="0" t="n">
        <f aca="false">AVERAGE(B349,E349,H349,K349,N349)</f>
        <v>-49.4615154</v>
      </c>
      <c r="AE349" s="0" t="n">
        <f aca="false">AVERAGE(C349,F349,I349,L349,O349)</f>
        <v>34.7830082</v>
      </c>
      <c r="AF349" s="0" t="n">
        <f aca="false">AVERAGE(D349,G349,J349,M349,P349)</f>
        <v>-0.8113938</v>
      </c>
    </row>
    <row r="350" customFormat="false" ht="12.75" hidden="false" customHeight="false" outlineLevel="0" collapsed="false">
      <c r="A350" s="0" t="n">
        <v>0.116006</v>
      </c>
      <c r="B350" s="0" t="n">
        <v>-61.268437</v>
      </c>
      <c r="C350" s="0" t="n">
        <v>36.960734</v>
      </c>
      <c r="D350" s="0" t="n">
        <v>-0.747657</v>
      </c>
      <c r="E350" s="0" t="n">
        <v>-94.920668</v>
      </c>
      <c r="F350" s="0" t="n">
        <v>18.818428</v>
      </c>
      <c r="G350" s="0" t="n">
        <v>-0.746814</v>
      </c>
      <c r="H350" s="0" t="n">
        <v>8.521969</v>
      </c>
      <c r="I350" s="0" t="n">
        <v>62.943883</v>
      </c>
      <c r="J350" s="0" t="n">
        <v>-0.807201</v>
      </c>
      <c r="K350" s="0" t="n">
        <v>-43.456696</v>
      </c>
      <c r="L350" s="0" t="n">
        <v>21.09713</v>
      </c>
      <c r="M350" s="0" t="n">
        <v>-1.166405</v>
      </c>
      <c r="N350" s="0" t="n">
        <v>-55.453852</v>
      </c>
      <c r="O350" s="0" t="n">
        <v>37.557096</v>
      </c>
      <c r="P350" s="0" t="n">
        <v>-0.602291</v>
      </c>
      <c r="R350" s="0" t="n">
        <f aca="false">C324/B324</f>
        <v>-0.594574443810786</v>
      </c>
      <c r="S350" s="0" t="n">
        <f aca="false">F338/E338</f>
        <v>-0.40074965170273</v>
      </c>
      <c r="T350" s="0" t="n">
        <f aca="false">I350/H350</f>
        <v>7.38607274914987</v>
      </c>
      <c r="U350" s="0" t="n">
        <f aca="false">L332/K332</f>
        <v>-0.518937332828161</v>
      </c>
      <c r="V350" s="0" t="n">
        <f aca="false">O350/N350</f>
        <v>-0.677267577372263</v>
      </c>
      <c r="X350" s="0" t="n">
        <f aca="false">D324/B324</f>
        <v>0.0124875975177551</v>
      </c>
      <c r="Y350" s="0" t="n">
        <f aca="false">G338/E338</f>
        <v>0.0112287791390239</v>
      </c>
      <c r="Z350" s="0" t="n">
        <f aca="false">J350/H350</f>
        <v>-0.0947200113025523</v>
      </c>
      <c r="AA350" s="0" t="n">
        <f aca="false">M332/K332</f>
        <v>0.0180918208388023</v>
      </c>
      <c r="AB350" s="0" t="n">
        <f aca="false">P350/N350</f>
        <v>0.0108611210633303</v>
      </c>
      <c r="AD350" s="0" t="n">
        <f aca="false">AVERAGE(B350,E350,H350,K350,N350)</f>
        <v>-49.3155368</v>
      </c>
      <c r="AE350" s="0" t="n">
        <f aca="false">AVERAGE(C350,F350,I350,L350,O350)</f>
        <v>35.4754542</v>
      </c>
      <c r="AF350" s="0" t="n">
        <f aca="false">AVERAGE(D350,G350,J350,M350,P350)</f>
        <v>-0.8140736</v>
      </c>
    </row>
    <row r="351" customFormat="false" ht="12.75" hidden="false" customHeight="false" outlineLevel="0" collapsed="false">
      <c r="A351" s="0" t="n">
        <v>0.116339</v>
      </c>
      <c r="B351" s="0" t="n">
        <v>-61.646609</v>
      </c>
      <c r="C351" s="0" t="n">
        <v>37.025193</v>
      </c>
      <c r="D351" s="0" t="n">
        <v>-0.764306</v>
      </c>
      <c r="E351" s="0" t="n">
        <v>-95.312392</v>
      </c>
      <c r="F351" s="0" t="n">
        <v>19.994998</v>
      </c>
      <c r="G351" s="0" t="n">
        <v>-0.767153</v>
      </c>
      <c r="H351" s="0" t="n">
        <v>10.032888</v>
      </c>
      <c r="I351" s="0" t="n">
        <v>66.933884</v>
      </c>
      <c r="J351" s="0" t="n">
        <v>-0.815992</v>
      </c>
      <c r="K351" s="0" t="n">
        <v>-41.952195</v>
      </c>
      <c r="L351" s="0" t="n">
        <v>20.788168</v>
      </c>
      <c r="M351" s="0" t="n">
        <v>-1.181257</v>
      </c>
      <c r="N351" s="0" t="n">
        <v>-55.366263</v>
      </c>
      <c r="O351" s="0" t="n">
        <v>34.957613</v>
      </c>
      <c r="P351" s="0" t="n">
        <v>-0.611437</v>
      </c>
      <c r="R351" s="0" t="n">
        <f aca="false">C325/B325</f>
        <v>-0.584133125265577</v>
      </c>
      <c r="S351" s="0" t="n">
        <f aca="false">F339/E339</f>
        <v>-0.351734629568631</v>
      </c>
      <c r="T351" s="0" t="n">
        <f aca="false">I351/H351</f>
        <v>6.67144734397514</v>
      </c>
      <c r="U351" s="0" t="n">
        <f aca="false">L333/K333</f>
        <v>-0.489651080832953</v>
      </c>
      <c r="V351" s="0" t="n">
        <f aca="false">O351/N351</f>
        <v>-0.631388342030597</v>
      </c>
      <c r="X351" s="0" t="n">
        <f aca="false">D325/B325</f>
        <v>0.0126577556272095</v>
      </c>
      <c r="Y351" s="0" t="n">
        <f aca="false">G339/E339</f>
        <v>0.0110105289677811</v>
      </c>
      <c r="Z351" s="0" t="n">
        <f aca="false">J351/H351</f>
        <v>-0.0813317162515918</v>
      </c>
      <c r="AA351" s="0" t="n">
        <f aca="false">M333/K333</f>
        <v>0.0188796839046392</v>
      </c>
      <c r="AB351" s="0" t="n">
        <f aca="false">P351/N351</f>
        <v>0.0110434941220432</v>
      </c>
      <c r="AD351" s="0" t="n">
        <f aca="false">AVERAGE(B351,E351,H351,K351,N351)</f>
        <v>-48.8489142</v>
      </c>
      <c r="AE351" s="0" t="n">
        <f aca="false">AVERAGE(C351,F351,I351,L351,O351)</f>
        <v>35.9399712</v>
      </c>
      <c r="AF351" s="0" t="n">
        <f aca="false">AVERAGE(D351,G351,J351,M351,P351)</f>
        <v>-0.828029</v>
      </c>
    </row>
    <row r="352" customFormat="false" ht="12.75" hidden="false" customHeight="false" outlineLevel="0" collapsed="false">
      <c r="A352" s="0" t="n">
        <v>0.116672</v>
      </c>
      <c r="B352" s="0" t="n">
        <v>-61.531532</v>
      </c>
      <c r="C352" s="0" t="n">
        <v>37.311501</v>
      </c>
      <c r="D352" s="0" t="n">
        <v>-0.764729</v>
      </c>
      <c r="E352" s="0" t="n">
        <v>-96.225441</v>
      </c>
      <c r="F352" s="0" t="n">
        <v>21.189831</v>
      </c>
      <c r="G352" s="0" t="n">
        <v>-0.695511</v>
      </c>
      <c r="H352" s="0" t="n">
        <v>11.785215</v>
      </c>
      <c r="I352" s="0" t="n">
        <v>70.802846</v>
      </c>
      <c r="J352" s="0" t="n">
        <v>-0.820708</v>
      </c>
      <c r="K352" s="0" t="n">
        <v>-41.403268</v>
      </c>
      <c r="L352" s="0" t="n">
        <v>21.17321</v>
      </c>
      <c r="M352" s="0" t="n">
        <v>-1.198269</v>
      </c>
      <c r="N352" s="0" t="n">
        <v>-55.627185</v>
      </c>
      <c r="O352" s="0" t="n">
        <v>32.927654</v>
      </c>
      <c r="P352" s="0" t="n">
        <v>-0.612517</v>
      </c>
      <c r="R352" s="0" t="n">
        <f aca="false">C326/B326</f>
        <v>-0.577016111291298</v>
      </c>
      <c r="S352" s="0" t="n">
        <f aca="false">F340/E340</f>
        <v>-0.302550722165489</v>
      </c>
      <c r="T352" s="0" t="n">
        <f aca="false">I352/H352</f>
        <v>6.00776871698989</v>
      </c>
      <c r="U352" s="0" t="n">
        <f aca="false">L334/K334</f>
        <v>-0.442020854247917</v>
      </c>
      <c r="V352" s="0" t="n">
        <f aca="false">O352/N352</f>
        <v>-0.591934572996998</v>
      </c>
      <c r="X352" s="0" t="n">
        <f aca="false">D326/B326</f>
        <v>0.0124851410823327</v>
      </c>
      <c r="Y352" s="0" t="n">
        <f aca="false">G340/E340</f>
        <v>0.0104157318146575</v>
      </c>
      <c r="Z352" s="0" t="n">
        <f aca="false">J352/H352</f>
        <v>-0.0696387804550023</v>
      </c>
      <c r="AA352" s="0" t="n">
        <f aca="false">M334/K334</f>
        <v>0.0196374048670413</v>
      </c>
      <c r="AB352" s="0" t="n">
        <f aca="false">P352/N352</f>
        <v>0.0110111090467727</v>
      </c>
      <c r="AD352" s="0" t="n">
        <f aca="false">AVERAGE(B352,E352,H352,K352,N352)</f>
        <v>-48.6004422</v>
      </c>
      <c r="AE352" s="0" t="n">
        <f aca="false">AVERAGE(C352,F352,I352,L352,O352)</f>
        <v>36.6810084</v>
      </c>
      <c r="AF352" s="0" t="n">
        <f aca="false">AVERAGE(D352,G352,J352,M352,P352)</f>
        <v>-0.8183468</v>
      </c>
    </row>
    <row r="353" customFormat="false" ht="12.75" hidden="false" customHeight="false" outlineLevel="0" collapsed="false">
      <c r="A353" s="0" t="n">
        <v>0.117006</v>
      </c>
      <c r="B353" s="0" t="n">
        <v>-61.568621</v>
      </c>
      <c r="C353" s="0" t="n">
        <v>37.247201</v>
      </c>
      <c r="D353" s="0" t="n">
        <v>-0.793316</v>
      </c>
      <c r="E353" s="0" t="n">
        <v>-96.149755</v>
      </c>
      <c r="F353" s="0" t="n">
        <v>22.327746</v>
      </c>
      <c r="G353" s="0" t="n">
        <v>-0.725759</v>
      </c>
      <c r="H353" s="0" t="n">
        <v>13.402446</v>
      </c>
      <c r="I353" s="0" t="n">
        <v>73.868921</v>
      </c>
      <c r="J353" s="0" t="n">
        <v>-0.845242</v>
      </c>
      <c r="K353" s="0" t="n">
        <v>-40.030948</v>
      </c>
      <c r="L353" s="0" t="n">
        <v>21.586402</v>
      </c>
      <c r="M353" s="0" t="n">
        <v>-1.217051</v>
      </c>
      <c r="N353" s="0" t="n">
        <v>-55.062835</v>
      </c>
      <c r="O353" s="0" t="n">
        <v>31.160315</v>
      </c>
      <c r="P353" s="0" t="n">
        <v>-0.619475</v>
      </c>
      <c r="R353" s="0" t="n">
        <f aca="false">C327/B327</f>
        <v>-0.567408238071922</v>
      </c>
      <c r="S353" s="0" t="n">
        <f aca="false">F341/E341</f>
        <v>-0.26099310807489</v>
      </c>
      <c r="T353" s="0" t="n">
        <f aca="false">I353/H353</f>
        <v>5.51159997212449</v>
      </c>
      <c r="U353" s="0" t="n">
        <f aca="false">L335/K335</f>
        <v>-0.393440082840316</v>
      </c>
      <c r="V353" s="0" t="n">
        <f aca="false">O353/N353</f>
        <v>-0.565904661465397</v>
      </c>
      <c r="X353" s="0" t="n">
        <f aca="false">D327/B327</f>
        <v>0.0130909918350729</v>
      </c>
      <c r="Y353" s="0" t="n">
        <f aca="false">G341/E341</f>
        <v>0.0102401672698327</v>
      </c>
      <c r="Z353" s="0" t="n">
        <f aca="false">J353/H353</f>
        <v>-0.0630662492503234</v>
      </c>
      <c r="AA353" s="0" t="n">
        <f aca="false">M335/K335</f>
        <v>0.020201106188952</v>
      </c>
      <c r="AB353" s="0" t="n">
        <f aca="false">P353/N353</f>
        <v>0.0112503288288734</v>
      </c>
      <c r="AD353" s="0" t="n">
        <f aca="false">AVERAGE(B353,E353,H353,K353,N353)</f>
        <v>-47.8819426</v>
      </c>
      <c r="AE353" s="0" t="n">
        <f aca="false">AVERAGE(C353,F353,I353,L353,O353)</f>
        <v>37.238117</v>
      </c>
      <c r="AF353" s="0" t="n">
        <f aca="false">AVERAGE(D353,G353,J353,M353,P353)</f>
        <v>-0.8401686</v>
      </c>
    </row>
    <row r="354" customFormat="false" ht="12.75" hidden="false" customHeight="false" outlineLevel="0" collapsed="false">
      <c r="A354" s="0" t="n">
        <v>0.117339</v>
      </c>
      <c r="B354" s="0" t="n">
        <v>-61.938878</v>
      </c>
      <c r="C354" s="0" t="n">
        <v>37.308019</v>
      </c>
      <c r="D354" s="0" t="n">
        <v>-0.793949</v>
      </c>
      <c r="E354" s="0" t="n">
        <v>-96.621557</v>
      </c>
      <c r="F354" s="0" t="n">
        <v>23.412527</v>
      </c>
      <c r="G354" s="0" t="n">
        <v>-0.708115</v>
      </c>
      <c r="H354" s="0" t="n">
        <v>15.033769</v>
      </c>
      <c r="I354" s="0" t="n">
        <v>76.945799</v>
      </c>
      <c r="J354" s="0" t="n">
        <v>-0.847763</v>
      </c>
      <c r="K354" s="0" t="n">
        <v>-39.138911</v>
      </c>
      <c r="L354" s="0" t="n">
        <v>22.986582</v>
      </c>
      <c r="M354" s="0" t="n">
        <v>-1.247912</v>
      </c>
      <c r="N354" s="0" t="n">
        <v>-54.26472</v>
      </c>
      <c r="O354" s="0" t="n">
        <v>29.332557</v>
      </c>
      <c r="P354" s="0" t="n">
        <v>-0.622284</v>
      </c>
      <c r="R354" s="0" t="n">
        <f aca="false">C328/B328</f>
        <v>-0.554019346515128</v>
      </c>
      <c r="S354" s="0" t="n">
        <f aca="false">F342/E342</f>
        <v>-0.229148731438478</v>
      </c>
      <c r="T354" s="0" t="n">
        <f aca="false">I354/H354</f>
        <v>5.1181975058949</v>
      </c>
      <c r="U354" s="0" t="n">
        <f aca="false">L336/K336</f>
        <v>-0.338743640150093</v>
      </c>
      <c r="V354" s="0" t="n">
        <f aca="false">O354/N354</f>
        <v>-0.540545625223903</v>
      </c>
      <c r="X354" s="0" t="n">
        <f aca="false">D328/B328</f>
        <v>0.0131948463547482</v>
      </c>
      <c r="Y354" s="0" t="n">
        <f aca="false">G342/E342</f>
        <v>0.0100037105954316</v>
      </c>
      <c r="Z354" s="0" t="n">
        <f aca="false">J354/H354</f>
        <v>-0.0563905830933015</v>
      </c>
      <c r="AA354" s="0" t="n">
        <f aca="false">M336/K336</f>
        <v>0.0208954308163591</v>
      </c>
      <c r="AB354" s="0" t="n">
        <f aca="false">P354/N354</f>
        <v>0.0114675612442117</v>
      </c>
      <c r="AD354" s="0" t="n">
        <f aca="false">AVERAGE(B354,E354,H354,K354,N354)</f>
        <v>-47.3860594</v>
      </c>
      <c r="AE354" s="0" t="n">
        <f aca="false">AVERAGE(C354,F354,I354,L354,O354)</f>
        <v>37.9970968</v>
      </c>
      <c r="AF354" s="0" t="n">
        <f aca="false">AVERAGE(D354,G354,J354,M354,P354)</f>
        <v>-0.8440046</v>
      </c>
    </row>
    <row r="355" customFormat="false" ht="12.75" hidden="false" customHeight="false" outlineLevel="0" collapsed="false">
      <c r="A355" s="0" t="n">
        <v>0.117673</v>
      </c>
      <c r="B355" s="0" t="n">
        <v>-61.961186</v>
      </c>
      <c r="C355" s="0" t="n">
        <v>37.291188</v>
      </c>
      <c r="D355" s="0" t="n">
        <v>-0.802493</v>
      </c>
      <c r="E355" s="0" t="n">
        <v>-97.699462</v>
      </c>
      <c r="F355" s="0" t="n">
        <v>23.810321</v>
      </c>
      <c r="G355" s="0" t="n">
        <v>-0.720457</v>
      </c>
      <c r="H355" s="0" t="n">
        <v>15.702814</v>
      </c>
      <c r="I355" s="0" t="n">
        <v>79.385849</v>
      </c>
      <c r="J355" s="0" t="n">
        <v>-0.862278</v>
      </c>
      <c r="K355" s="0" t="n">
        <v>-37.629559</v>
      </c>
      <c r="L355" s="0" t="n">
        <v>24.732771</v>
      </c>
      <c r="M355" s="0" t="n">
        <v>-1.260517</v>
      </c>
      <c r="N355" s="0" t="n">
        <v>-54.299881</v>
      </c>
      <c r="O355" s="0" t="n">
        <v>28.13367</v>
      </c>
      <c r="P355" s="0" t="n">
        <v>-0.633098</v>
      </c>
      <c r="R355" s="0" t="n">
        <f aca="false">C329/B329</f>
        <v>-0.547131529572744</v>
      </c>
      <c r="S355" s="0" t="n">
        <f aca="false">F343/E343</f>
        <v>-0.19846976666032</v>
      </c>
      <c r="T355" s="0" t="n">
        <f aca="false">I355/H355</f>
        <v>5.05551737414708</v>
      </c>
      <c r="U355" s="0" t="n">
        <f aca="false">L337/K337</f>
        <v>-0.287833111179597</v>
      </c>
      <c r="V355" s="0" t="n">
        <f aca="false">O355/N355</f>
        <v>-0.518116605080589</v>
      </c>
      <c r="X355" s="0" t="n">
        <f aca="false">D329/B329</f>
        <v>0.0134151043919098</v>
      </c>
      <c r="Y355" s="0" t="n">
        <f aca="false">G343/E343</f>
        <v>0.00938609404860002</v>
      </c>
      <c r="Z355" s="0" t="n">
        <f aca="false">J355/H355</f>
        <v>-0.0549123233580937</v>
      </c>
      <c r="AA355" s="0" t="n">
        <f aca="false">M337/K337</f>
        <v>0.020816976425018</v>
      </c>
      <c r="AB355" s="0" t="n">
        <f aca="false">P355/N355</f>
        <v>0.011659288903414</v>
      </c>
      <c r="AD355" s="0" t="n">
        <f aca="false">AVERAGE(B355,E355,H355,K355,N355)</f>
        <v>-47.1774548</v>
      </c>
      <c r="AE355" s="0" t="n">
        <f aca="false">AVERAGE(C355,F355,I355,L355,O355)</f>
        <v>38.6707598</v>
      </c>
      <c r="AF355" s="0" t="n">
        <f aca="false">AVERAGE(D355,G355,J355,M355,P355)</f>
        <v>-0.8557686</v>
      </c>
    </row>
    <row r="356" customFormat="false" ht="12.75" hidden="false" customHeight="false" outlineLevel="0" collapsed="false">
      <c r="A356" s="0" t="n">
        <v>0.118006</v>
      </c>
      <c r="B356" s="0" t="n">
        <v>-62.212623</v>
      </c>
      <c r="C356" s="0" t="n">
        <v>37.208192</v>
      </c>
      <c r="D356" s="0" t="n">
        <v>-0.795133</v>
      </c>
      <c r="E356" s="0" t="n">
        <v>-97.561086</v>
      </c>
      <c r="F356" s="0" t="n">
        <v>24.444703</v>
      </c>
      <c r="G356" s="0" t="n">
        <v>-0.704676</v>
      </c>
      <c r="H356" s="0" t="n">
        <v>16.849941</v>
      </c>
      <c r="I356" s="0" t="n">
        <v>81.831646</v>
      </c>
      <c r="J356" s="0" t="n">
        <v>-0.864698</v>
      </c>
      <c r="K356" s="0" t="n">
        <v>-36.96677</v>
      </c>
      <c r="L356" s="0" t="n">
        <v>27.160648</v>
      </c>
      <c r="M356" s="0" t="n">
        <v>-1.275507</v>
      </c>
      <c r="N356" s="0" t="n">
        <v>-53.735159</v>
      </c>
      <c r="O356" s="0" t="n">
        <v>27.379957</v>
      </c>
      <c r="P356" s="0" t="n">
        <v>-0.643649</v>
      </c>
      <c r="R356" s="0" t="n">
        <f aca="false">C330/B330</f>
        <v>-0.543038117168483</v>
      </c>
      <c r="S356" s="0" t="n">
        <f aca="false">F344/E344</f>
        <v>-0.178322944207015</v>
      </c>
      <c r="T356" s="0" t="n">
        <f aca="false">I356/H356</f>
        <v>4.85649451235467</v>
      </c>
      <c r="U356" s="0" t="n">
        <f aca="false">L338/K338</f>
        <v>-0.264649798766031</v>
      </c>
      <c r="V356" s="0" t="n">
        <f aca="false">O356/N356</f>
        <v>-0.509535237441095</v>
      </c>
      <c r="X356" s="0" t="n">
        <f aca="false">D330/B330</f>
        <v>0.0135173438219097</v>
      </c>
      <c r="Y356" s="0" t="n">
        <f aca="false">G344/E344</f>
        <v>0.00922023211099269</v>
      </c>
      <c r="Z356" s="0" t="n">
        <f aca="false">J356/H356</f>
        <v>-0.0513175684116639</v>
      </c>
      <c r="AA356" s="0" t="n">
        <f aca="false">M338/K338</f>
        <v>0.0205573433384948</v>
      </c>
      <c r="AB356" s="0" t="n">
        <f aca="false">P356/N356</f>
        <v>0.0119781724289678</v>
      </c>
      <c r="AD356" s="0" t="n">
        <f aca="false">AVERAGE(B356,E356,H356,K356,N356)</f>
        <v>-46.7251394</v>
      </c>
      <c r="AE356" s="0" t="n">
        <f aca="false">AVERAGE(C356,F356,I356,L356,O356)</f>
        <v>39.6050292</v>
      </c>
      <c r="AF356" s="0" t="n">
        <f aca="false">AVERAGE(D356,G356,J356,M356,P356)</f>
        <v>-0.8567326</v>
      </c>
    </row>
    <row r="357" customFormat="false" ht="12.75" hidden="false" customHeight="false" outlineLevel="0" collapsed="false">
      <c r="A357" s="0" t="n">
        <v>0.118339</v>
      </c>
      <c r="B357" s="0" t="n">
        <v>-61.993499</v>
      </c>
      <c r="C357" s="0" t="n">
        <v>37.113641</v>
      </c>
      <c r="D357" s="0" t="n">
        <v>-0.795592</v>
      </c>
      <c r="E357" s="0" t="n">
        <v>-97.420684</v>
      </c>
      <c r="F357" s="0" t="n">
        <v>24.127952</v>
      </c>
      <c r="G357" s="0" t="n">
        <v>-0.704666</v>
      </c>
      <c r="H357" s="0" t="n">
        <v>18.839401</v>
      </c>
      <c r="I357" s="0" t="n">
        <v>83.634163</v>
      </c>
      <c r="J357" s="0" t="n">
        <v>-0.862805</v>
      </c>
      <c r="K357" s="0" t="n">
        <v>-35.824938</v>
      </c>
      <c r="L357" s="0" t="n">
        <v>29.327783</v>
      </c>
      <c r="M357" s="0" t="n">
        <v>-1.298161</v>
      </c>
      <c r="N357" s="0" t="n">
        <v>-53.172862</v>
      </c>
      <c r="O357" s="0" t="n">
        <v>25.924311</v>
      </c>
      <c r="P357" s="0" t="n">
        <v>-0.644079</v>
      </c>
      <c r="R357" s="0" t="n">
        <f aca="false">C331/B331</f>
        <v>-0.530445852440866</v>
      </c>
      <c r="S357" s="0" t="n">
        <f aca="false">F345/E345</f>
        <v>-0.169512018841586</v>
      </c>
      <c r="T357" s="0" t="n">
        <f aca="false">I357/H357</f>
        <v>4.43932177036839</v>
      </c>
      <c r="U357" s="0" t="n">
        <f aca="false">L339/K339</f>
        <v>-0.272827293806703</v>
      </c>
      <c r="V357" s="0" t="n">
        <f aca="false">O357/N357</f>
        <v>-0.487547783303445</v>
      </c>
      <c r="X357" s="0" t="n">
        <f aca="false">D331/B331</f>
        <v>0.0132177859612533</v>
      </c>
      <c r="Y357" s="0" t="n">
        <f aca="false">G345/E345</f>
        <v>0.00897442334295445</v>
      </c>
      <c r="Z357" s="0" t="n">
        <f aca="false">J357/H357</f>
        <v>-0.0457978998376859</v>
      </c>
      <c r="AA357" s="0" t="n">
        <f aca="false">M339/K339</f>
        <v>0.0206718941450383</v>
      </c>
      <c r="AB357" s="0" t="n">
        <f aca="false">P357/N357</f>
        <v>0.0121129270792308</v>
      </c>
      <c r="AD357" s="0" t="n">
        <f aca="false">AVERAGE(B357,E357,H357,K357,N357)</f>
        <v>-45.9145164</v>
      </c>
      <c r="AE357" s="0" t="n">
        <f aca="false">AVERAGE(C357,F357,I357,L357,O357)</f>
        <v>40.02557</v>
      </c>
      <c r="AF357" s="0" t="n">
        <f aca="false">AVERAGE(D357,G357,J357,M357,P357)</f>
        <v>-0.8610606</v>
      </c>
    </row>
    <row r="358" customFormat="false" ht="12.75" hidden="false" customHeight="false" outlineLevel="0" collapsed="false">
      <c r="A358" s="0" t="n">
        <v>0.118673</v>
      </c>
      <c r="B358" s="0" t="n">
        <v>-61.784738</v>
      </c>
      <c r="C358" s="0" t="n">
        <v>36.731386</v>
      </c>
      <c r="D358" s="0" t="n">
        <v>-0.805956</v>
      </c>
      <c r="E358" s="0" t="n">
        <v>-97.373537</v>
      </c>
      <c r="F358" s="0" t="n">
        <v>24.177453</v>
      </c>
      <c r="G358" s="0" t="n">
        <v>-0.668723</v>
      </c>
      <c r="H358" s="0" t="n">
        <v>20.934402</v>
      </c>
      <c r="I358" s="0" t="n">
        <v>84.760945</v>
      </c>
      <c r="J358" s="0" t="n">
        <v>-0.878712</v>
      </c>
      <c r="K358" s="0" t="n">
        <v>-34.565254</v>
      </c>
      <c r="L358" s="0" t="n">
        <v>31.593337</v>
      </c>
      <c r="M358" s="0" t="n">
        <v>-1.320786</v>
      </c>
      <c r="N358" s="0" t="n">
        <v>-52.614648</v>
      </c>
      <c r="O358" s="0" t="n">
        <v>24.438518</v>
      </c>
      <c r="P358" s="0" t="n">
        <v>-0.654244</v>
      </c>
      <c r="R358" s="0" t="n">
        <f aca="false">C332/B332</f>
        <v>-0.521219684705062</v>
      </c>
      <c r="S358" s="0" t="n">
        <f aca="false">F346/E346</f>
        <v>-0.169050510419624</v>
      </c>
      <c r="T358" s="0" t="n">
        <f aca="false">I358/H358</f>
        <v>4.04888302995233</v>
      </c>
      <c r="U358" s="0" t="n">
        <f aca="false">L340/K340</f>
        <v>-0.320676482629037</v>
      </c>
      <c r="V358" s="0" t="n">
        <f aca="false">O358/N358</f>
        <v>-0.464481260047582</v>
      </c>
      <c r="X358" s="0" t="n">
        <f aca="false">D332/B332</f>
        <v>0.0132577420624684</v>
      </c>
      <c r="Y358" s="0" t="n">
        <f aca="false">G346/E346</f>
        <v>0.00866389296168841</v>
      </c>
      <c r="Z358" s="0" t="n">
        <f aca="false">J358/H358</f>
        <v>-0.0419745450574609</v>
      </c>
      <c r="AA358" s="0" t="n">
        <f aca="false">M340/K340</f>
        <v>0.0207398326719021</v>
      </c>
      <c r="AB358" s="0" t="n">
        <f aca="false">P358/N358</f>
        <v>0.0124346360732091</v>
      </c>
      <c r="AD358" s="0" t="n">
        <f aca="false">AVERAGE(B358,E358,H358,K358,N358)</f>
        <v>-45.080755</v>
      </c>
      <c r="AE358" s="0" t="n">
        <f aca="false">AVERAGE(C358,F358,I358,L358,O358)</f>
        <v>40.3403278</v>
      </c>
      <c r="AF358" s="0" t="n">
        <f aca="false">AVERAGE(D358,G358,J358,M358,P358)</f>
        <v>-0.8656842</v>
      </c>
    </row>
    <row r="359" customFormat="false" ht="12.75" hidden="false" customHeight="false" outlineLevel="0" collapsed="false">
      <c r="B359" s="0" t="n">
        <v>-61.56468</v>
      </c>
      <c r="C359" s="0" t="n">
        <v>36.410074</v>
      </c>
      <c r="D359" s="0" t="n">
        <v>-0.810163</v>
      </c>
      <c r="E359" s="0" t="n">
        <v>-98.41993</v>
      </c>
      <c r="F359" s="0" t="n">
        <v>24.11777</v>
      </c>
      <c r="G359" s="0" t="n">
        <v>-0.666937</v>
      </c>
      <c r="H359" s="0" t="n">
        <v>21.830614</v>
      </c>
      <c r="I359" s="0" t="n">
        <v>85.605552</v>
      </c>
      <c r="J359" s="0" t="n">
        <v>-0.904735</v>
      </c>
      <c r="K359" s="0" t="n">
        <v>-33.653841</v>
      </c>
      <c r="L359" s="0" t="n">
        <v>33.254929</v>
      </c>
      <c r="M359" s="0" t="n">
        <v>-1.335278</v>
      </c>
      <c r="N359" s="0" t="n">
        <v>-52.649109</v>
      </c>
      <c r="O359" s="0" t="n">
        <v>23.048332</v>
      </c>
      <c r="P359" s="0" t="n">
        <v>-0.666403</v>
      </c>
      <c r="AD359" s="0" t="n">
        <f aca="false">AVERAGE(B359,E359,H359,K359,N359)</f>
        <v>-44.8913892</v>
      </c>
      <c r="AE359" s="0" t="n">
        <f aca="false">AVERAGE(C359,F359,I359,L359,O359)</f>
        <v>40.4873314</v>
      </c>
      <c r="AF359" s="0" t="n">
        <f aca="false">AVERAGE(D359,G359,J359,M359,P359)</f>
        <v>-0.8767032</v>
      </c>
    </row>
    <row r="360" customFormat="false" ht="12.75" hidden="false" customHeight="false" outlineLevel="0" collapsed="false">
      <c r="A360" s="0" t="s">
        <v>43</v>
      </c>
      <c r="B360" s="0" t="n">
        <v>-61.364546</v>
      </c>
      <c r="C360" s="0" t="n">
        <v>35.618407</v>
      </c>
      <c r="D360" s="0" t="n">
        <v>-0.834273</v>
      </c>
      <c r="E360" s="0" t="n">
        <v>-98.025488</v>
      </c>
      <c r="F360" s="0" t="n">
        <v>23.72022</v>
      </c>
      <c r="G360" s="0" t="n">
        <v>-0.654792</v>
      </c>
      <c r="H360" s="0" t="n">
        <v>23.119061</v>
      </c>
      <c r="I360" s="0" t="n">
        <v>86.040981</v>
      </c>
      <c r="J360" s="0" t="n">
        <v>-0.898574</v>
      </c>
      <c r="K360" s="0" t="n">
        <v>-31.911288</v>
      </c>
      <c r="L360" s="0" t="n">
        <v>34.350992</v>
      </c>
      <c r="M360" s="0" t="n">
        <v>-1.357438</v>
      </c>
      <c r="N360" s="0" t="n">
        <v>-51.839066</v>
      </c>
      <c r="O360" s="0" t="n">
        <v>21.634115</v>
      </c>
      <c r="P360" s="0" t="n">
        <v>-0.672117</v>
      </c>
      <c r="AD360" s="0" t="n">
        <f aca="false">AVERAGE(B360,E360,H360,K360,N360)</f>
        <v>-44.0042654</v>
      </c>
      <c r="AE360" s="0" t="n">
        <f aca="false">AVERAGE(C360,F360,I360,L360,O360)</f>
        <v>40.272943</v>
      </c>
      <c r="AF360" s="0" t="n">
        <f aca="false">AVERAGE(D360,G360,J360,M360,P360)</f>
        <v>-0.8834388</v>
      </c>
    </row>
    <row r="361" customFormat="false" ht="12.75" hidden="false" customHeight="false" outlineLevel="0" collapsed="false">
      <c r="B361" s="0" t="n">
        <v>-61.863806</v>
      </c>
      <c r="C361" s="0" t="n">
        <v>35.063933</v>
      </c>
      <c r="D361" s="0" t="n">
        <v>-0.848441</v>
      </c>
      <c r="E361" s="0" t="n">
        <v>-97.998793</v>
      </c>
      <c r="F361" s="0" t="n">
        <v>22.418224</v>
      </c>
      <c r="G361" s="0" t="n">
        <v>-0.656452</v>
      </c>
      <c r="H361" s="0" t="n">
        <v>25.096666</v>
      </c>
      <c r="I361" s="0" t="n">
        <v>86.807415</v>
      </c>
      <c r="J361" s="0" t="n">
        <v>-0.91839</v>
      </c>
      <c r="K361" s="0" t="n">
        <v>-30.633475</v>
      </c>
      <c r="L361" s="0" t="n">
        <v>34.070392</v>
      </c>
      <c r="M361" s="0" t="n">
        <v>-1.377277</v>
      </c>
      <c r="N361" s="0" t="n">
        <v>-51.263656</v>
      </c>
      <c r="O361" s="0" t="n">
        <v>20.191438</v>
      </c>
      <c r="P361" s="0" t="n">
        <v>-0.675746</v>
      </c>
      <c r="AD361" s="0" t="n">
        <f aca="false">AVERAGE(B361,E361,H361,K361,N361)</f>
        <v>-43.3326128</v>
      </c>
      <c r="AE361" s="0" t="n">
        <f aca="false">AVERAGE(C361,F361,I361,L361,O361)</f>
        <v>39.7102804</v>
      </c>
      <c r="AF361" s="0" t="n">
        <f aca="false">AVERAGE(D361,G361,J361,M361,P361)</f>
        <v>-0.8952612</v>
      </c>
    </row>
    <row r="362" customFormat="false" ht="12.75" hidden="false" customHeight="false" outlineLevel="0" collapsed="false">
      <c r="B362" s="0" t="n">
        <v>-62.098162</v>
      </c>
      <c r="C362" s="0" t="n">
        <v>34.47834</v>
      </c>
      <c r="D362" s="0" t="n">
        <v>-0.836425</v>
      </c>
      <c r="E362" s="0" t="n">
        <v>-98.203235</v>
      </c>
      <c r="F362" s="0" t="n">
        <v>21.186257</v>
      </c>
      <c r="G362" s="0" t="n">
        <v>-0.650147</v>
      </c>
      <c r="H362" s="0" t="n">
        <v>26.508744</v>
      </c>
      <c r="I362" s="0" t="n">
        <v>87.064499</v>
      </c>
      <c r="J362" s="0" t="n">
        <v>-0.916172</v>
      </c>
      <c r="K362" s="0" t="n">
        <v>-27.691807</v>
      </c>
      <c r="L362" s="0" t="n">
        <v>32.824</v>
      </c>
      <c r="M362" s="0" t="n">
        <v>-1.396622</v>
      </c>
      <c r="N362" s="0" t="n">
        <v>-50.686295</v>
      </c>
      <c r="O362" s="0" t="n">
        <v>19.220258</v>
      </c>
      <c r="P362" s="0" t="n">
        <v>-0.68716</v>
      </c>
      <c r="AD362" s="0" t="n">
        <f aca="false">AVERAGE(B362,E362,H362,K362,N362)</f>
        <v>-42.434151</v>
      </c>
      <c r="AE362" s="0" t="n">
        <f aca="false">AVERAGE(C362,F362,I362,L362,O362)</f>
        <v>38.9546708</v>
      </c>
      <c r="AF362" s="0" t="n">
        <f aca="false">AVERAGE(D362,G362,J362,M362,P362)</f>
        <v>-0.8973052</v>
      </c>
    </row>
    <row r="363" customFormat="false" ht="12.75" hidden="false" customHeight="false" outlineLevel="0" collapsed="false">
      <c r="B363" s="0" t="n">
        <v>-62.347545</v>
      </c>
      <c r="C363" s="0" t="n">
        <v>33.519984</v>
      </c>
      <c r="D363" s="0" t="n">
        <v>-0.838358</v>
      </c>
      <c r="E363" s="0" t="n">
        <v>-98.881609</v>
      </c>
      <c r="F363" s="0" t="n">
        <v>19.213545</v>
      </c>
      <c r="G363" s="0" t="n">
        <v>-0.643718</v>
      </c>
      <c r="H363" s="0" t="n">
        <v>27.565631</v>
      </c>
      <c r="I363" s="0" t="n">
        <v>86.686337</v>
      </c>
      <c r="J363" s="0" t="n">
        <v>-0.929884</v>
      </c>
      <c r="K363" s="0" t="n">
        <v>-26.394163</v>
      </c>
      <c r="L363" s="0" t="n">
        <v>30.77922</v>
      </c>
      <c r="M363" s="0" t="n">
        <v>-1.403971</v>
      </c>
      <c r="N363" s="0" t="n">
        <v>-49.257181</v>
      </c>
      <c r="O363" s="0" t="n">
        <v>19.150862</v>
      </c>
      <c r="P363" s="0" t="n">
        <v>-0.688306</v>
      </c>
      <c r="AD363" s="0" t="n">
        <f aca="false">AVERAGE(B363,E363,H363,K363,N363)</f>
        <v>-41.8629734</v>
      </c>
      <c r="AE363" s="0" t="n">
        <f aca="false">AVERAGE(C363,F363,I363,L363,O363)</f>
        <v>37.8699896</v>
      </c>
      <c r="AF363" s="0" t="n">
        <f aca="false">AVERAGE(D363,G363,J363,M363,P363)</f>
        <v>-0.9008474</v>
      </c>
    </row>
    <row r="364" customFormat="false" ht="12.75" hidden="false" customHeight="false" outlineLevel="0" collapsed="false">
      <c r="B364" s="0" t="n">
        <v>-61.762816</v>
      </c>
      <c r="C364" s="0" t="n">
        <v>32.367649</v>
      </c>
      <c r="D364" s="0" t="n">
        <v>-0.845917</v>
      </c>
      <c r="E364" s="0" t="n">
        <v>-98.631438</v>
      </c>
      <c r="F364" s="0" t="n">
        <v>17.17912</v>
      </c>
      <c r="G364" s="0" t="n">
        <v>-0.659123</v>
      </c>
      <c r="H364" s="0" t="n">
        <v>29.22525</v>
      </c>
      <c r="I364" s="0" t="n">
        <v>86.838811</v>
      </c>
      <c r="J364" s="0" t="n">
        <v>-0.925617</v>
      </c>
      <c r="K364" s="0" t="n">
        <v>-25.212147</v>
      </c>
      <c r="L364" s="0" t="n">
        <v>28.80594</v>
      </c>
      <c r="M364" s="0" t="n">
        <v>-1.407354</v>
      </c>
      <c r="N364" s="0" t="n">
        <v>-48.303482</v>
      </c>
      <c r="O364" s="0" t="n">
        <v>19.684319</v>
      </c>
      <c r="P364" s="0" t="n">
        <v>-0.693428</v>
      </c>
      <c r="AD364" s="0" t="n">
        <f aca="false">AVERAGE(B364,E364,H364,K364,N364)</f>
        <v>-40.9369266</v>
      </c>
      <c r="AE364" s="0" t="n">
        <f aca="false">AVERAGE(C364,F364,I364,L364,O364)</f>
        <v>36.9751678</v>
      </c>
      <c r="AF364" s="0" t="n">
        <f aca="false">AVERAGE(D364,G364,J364,M364,P364)</f>
        <v>-0.9062878</v>
      </c>
    </row>
    <row r="365" customFormat="false" ht="12.75" hidden="false" customHeight="false" outlineLevel="0" collapsed="false">
      <c r="B365" s="0" t="n">
        <v>-61.882444</v>
      </c>
      <c r="C365" s="0" t="n">
        <v>31.708991</v>
      </c>
      <c r="D365" s="0" t="n">
        <v>-0.84766</v>
      </c>
      <c r="E365" s="0" t="n">
        <v>-98.59357</v>
      </c>
      <c r="F365" s="0" t="n">
        <v>15.443188</v>
      </c>
      <c r="G365" s="0" t="n">
        <v>-0.634637</v>
      </c>
      <c r="H365" s="0" t="n">
        <v>29.461592</v>
      </c>
      <c r="I365" s="0" t="n">
        <v>86.819866</v>
      </c>
      <c r="J365" s="0" t="n">
        <v>-0.91553</v>
      </c>
      <c r="K365" s="0" t="n">
        <v>-23.324391</v>
      </c>
      <c r="L365" s="0" t="n">
        <v>25.647045</v>
      </c>
      <c r="M365" s="0" t="n">
        <v>-1.422337</v>
      </c>
      <c r="N365" s="0" t="n">
        <v>-47.687737</v>
      </c>
      <c r="O365" s="0" t="n">
        <v>21.223855</v>
      </c>
      <c r="P365" s="0" t="n">
        <v>-0.688532</v>
      </c>
      <c r="AD365" s="0" t="n">
        <f aca="false">AVERAGE(B365,E365,H365,K365,N365)</f>
        <v>-40.40531</v>
      </c>
      <c r="AE365" s="0" t="n">
        <f aca="false">AVERAGE(C365,F365,I365,L365,O365)</f>
        <v>36.168589</v>
      </c>
      <c r="AF365" s="0" t="n">
        <f aca="false">AVERAGE(D365,G365,J365,M365,P365)</f>
        <v>-0.9017392</v>
      </c>
    </row>
    <row r="366" customFormat="false" ht="12.75" hidden="false" customHeight="false" outlineLevel="0" collapsed="false">
      <c r="B366" s="0" t="n">
        <v>-61.629042</v>
      </c>
      <c r="C366" s="0" t="n">
        <v>31.488362</v>
      </c>
      <c r="D366" s="0" t="n">
        <v>-0.84124</v>
      </c>
      <c r="E366" s="0" t="n">
        <v>-98.807431</v>
      </c>
      <c r="F366" s="0" t="n">
        <v>14.211229</v>
      </c>
      <c r="G366" s="0" t="n">
        <v>-0.634286</v>
      </c>
      <c r="H366" s="0" t="n">
        <v>30.043247</v>
      </c>
      <c r="I366" s="0" t="n">
        <v>87.52966</v>
      </c>
      <c r="J366" s="0" t="n">
        <v>-0.923622</v>
      </c>
      <c r="K366" s="0" t="n">
        <v>-21.6561</v>
      </c>
      <c r="L366" s="0" t="n">
        <v>23.309296</v>
      </c>
      <c r="M366" s="0" t="n">
        <v>-1.435418</v>
      </c>
      <c r="N366" s="0" t="n">
        <v>-47.19513</v>
      </c>
      <c r="O366" s="0" t="n">
        <v>23.17874</v>
      </c>
      <c r="P366" s="0" t="n">
        <v>-0.687568</v>
      </c>
      <c r="AD366" s="0" t="n">
        <f aca="false">AVERAGE(B366,E366,H366,K366,N366)</f>
        <v>-39.8488912</v>
      </c>
      <c r="AE366" s="0" t="n">
        <f aca="false">AVERAGE(C366,F366,I366,L366,O366)</f>
        <v>35.9434574</v>
      </c>
      <c r="AF366" s="0" t="n">
        <f aca="false">AVERAGE(D366,G366,J366,M366,P366)</f>
        <v>-0.9044268</v>
      </c>
    </row>
    <row r="367" customFormat="false" ht="12.75" hidden="false" customHeight="false" outlineLevel="0" collapsed="false">
      <c r="B367" s="0" t="n">
        <v>-61.263666</v>
      </c>
      <c r="C367" s="0" t="n">
        <v>30.988859</v>
      </c>
      <c r="D367" s="0" t="n">
        <v>-0.840706</v>
      </c>
      <c r="E367" s="0" t="n">
        <v>-99.610198</v>
      </c>
      <c r="F367" s="0" t="n">
        <v>12.517997</v>
      </c>
      <c r="G367" s="0" t="n">
        <v>-0.613957</v>
      </c>
      <c r="H367" s="0" t="n">
        <v>30.978592</v>
      </c>
      <c r="I367" s="0" t="n">
        <v>87.999898</v>
      </c>
      <c r="J367" s="0" t="n">
        <v>-0.939602</v>
      </c>
      <c r="K367" s="0" t="n">
        <v>-19.628255</v>
      </c>
      <c r="L367" s="0" t="n">
        <v>21.066032</v>
      </c>
      <c r="M367" s="0" t="n">
        <v>-1.442469</v>
      </c>
      <c r="N367" s="0" t="n">
        <v>-46.932688</v>
      </c>
      <c r="O367" s="0" t="n">
        <v>25.787349</v>
      </c>
      <c r="P367" s="0" t="n">
        <v>-0.690697</v>
      </c>
      <c r="AD367" s="0" t="n">
        <f aca="false">AVERAGE(B367,E367,H367,K367,N367)</f>
        <v>-39.291243</v>
      </c>
      <c r="AE367" s="0" t="n">
        <f aca="false">AVERAGE(C367,F367,I367,L367,O367)</f>
        <v>35.672027</v>
      </c>
      <c r="AF367" s="0" t="n">
        <f aca="false">AVERAGE(D367,G367,J367,M367,P367)</f>
        <v>-0.9054862</v>
      </c>
    </row>
    <row r="368" customFormat="false" ht="12.75" hidden="false" customHeight="false" outlineLevel="0" collapsed="false">
      <c r="A368" s="0" t="s">
        <v>44</v>
      </c>
      <c r="B368" s="0" t="n">
        <v>-60.888064</v>
      </c>
      <c r="C368" s="0" t="n">
        <v>31.030466</v>
      </c>
      <c r="D368" s="0" t="n">
        <v>-0.836153</v>
      </c>
      <c r="E368" s="0" t="n">
        <v>-99.721045</v>
      </c>
      <c r="F368" s="0" t="n">
        <v>11.959211</v>
      </c>
      <c r="G368" s="0" t="n">
        <v>-0.619777</v>
      </c>
      <c r="H368" s="0" t="n">
        <v>31.935135</v>
      </c>
      <c r="I368" s="0" t="n">
        <v>89.194326</v>
      </c>
      <c r="J368" s="0" t="n">
        <v>-0.933791</v>
      </c>
      <c r="K368" s="0" t="n">
        <v>-18.084562</v>
      </c>
      <c r="L368" s="0" t="n">
        <v>18.722485</v>
      </c>
      <c r="M368" s="0" t="n">
        <v>-1.459572</v>
      </c>
      <c r="N368" s="0" t="n">
        <v>-46.305727</v>
      </c>
      <c r="O368" s="0" t="n">
        <v>28.157341</v>
      </c>
      <c r="P368" s="0" t="n">
        <v>-0.687984</v>
      </c>
      <c r="AD368" s="0" t="n">
        <f aca="false">AVERAGE(B368,E368,H368,K368,N368)</f>
        <v>-38.6128526</v>
      </c>
      <c r="AE368" s="0" t="n">
        <f aca="false">AVERAGE(C368,F368,I368,L368,O368)</f>
        <v>35.8127658</v>
      </c>
      <c r="AF368" s="0" t="n">
        <f aca="false">AVERAGE(D368,G368,J368,M368,P368)</f>
        <v>-0.9074554</v>
      </c>
    </row>
    <row r="369" customFormat="false" ht="12.75" hidden="false" customHeight="false" outlineLevel="0" collapsed="false">
      <c r="B369" s="0" t="n">
        <v>-60.524426</v>
      </c>
      <c r="C369" s="0" t="n">
        <v>31.235029</v>
      </c>
      <c r="D369" s="0" t="n">
        <v>-0.845641</v>
      </c>
      <c r="E369" s="0" t="n">
        <v>-99.095288</v>
      </c>
      <c r="F369" s="0" t="n">
        <v>10.764195</v>
      </c>
      <c r="G369" s="0" t="n">
        <v>-0.611233</v>
      </c>
      <c r="H369" s="0" t="n">
        <v>32.538426</v>
      </c>
      <c r="I369" s="0" t="n">
        <v>89.61193</v>
      </c>
      <c r="J369" s="0" t="n">
        <v>-0.929829</v>
      </c>
      <c r="K369" s="0" t="n">
        <v>-16.05307</v>
      </c>
      <c r="L369" s="0" t="n">
        <v>17.615304</v>
      </c>
      <c r="M369" s="0" t="n">
        <v>-1.462858</v>
      </c>
      <c r="N369" s="0" t="n">
        <v>-44.855696</v>
      </c>
      <c r="O369" s="0" t="n">
        <v>30.386431</v>
      </c>
      <c r="P369" s="0" t="n">
        <v>-0.691134</v>
      </c>
      <c r="AD369" s="0" t="n">
        <f aca="false">AVERAGE(B369,E369,H369,K369,N369)</f>
        <v>-37.5980108</v>
      </c>
      <c r="AE369" s="0" t="n">
        <f aca="false">AVERAGE(C369,F369,I369,L369,O369)</f>
        <v>35.9225778</v>
      </c>
      <c r="AF369" s="0" t="n">
        <f aca="false">AVERAGE(D369,G369,J369,M369,P369)</f>
        <v>-0.908139</v>
      </c>
    </row>
    <row r="370" customFormat="false" ht="12.75" hidden="false" customHeight="false" outlineLevel="0" collapsed="false">
      <c r="B370" s="0" t="n">
        <v>-60.032477</v>
      </c>
      <c r="C370" s="0" t="n">
        <v>31.924169</v>
      </c>
      <c r="D370" s="0" t="n">
        <v>-0.849171</v>
      </c>
      <c r="E370" s="0" t="n">
        <v>-99.569858</v>
      </c>
      <c r="F370" s="0" t="n">
        <v>10.323186</v>
      </c>
      <c r="G370" s="0" t="n">
        <v>-0.621138</v>
      </c>
      <c r="H370" s="0" t="n">
        <v>33.498793</v>
      </c>
      <c r="I370" s="0" t="n">
        <v>89.798648</v>
      </c>
      <c r="J370" s="0" t="n">
        <v>-0.929753</v>
      </c>
      <c r="K370" s="0" t="n">
        <v>-14.389713</v>
      </c>
      <c r="L370" s="0" t="n">
        <v>16.664724</v>
      </c>
      <c r="M370" s="0" t="n">
        <v>-1.482213</v>
      </c>
      <c r="N370" s="0" t="n">
        <v>-43.405828</v>
      </c>
      <c r="O370" s="0" t="n">
        <v>32.027084</v>
      </c>
      <c r="P370" s="0" t="n">
        <v>-0.688477</v>
      </c>
      <c r="AD370" s="0" t="n">
        <f aca="false">AVERAGE(B370,E370,H370,K370,N370)</f>
        <v>-36.7798166</v>
      </c>
      <c r="AE370" s="0" t="n">
        <f aca="false">AVERAGE(C370,F370,I370,L370,O370)</f>
        <v>36.1475622</v>
      </c>
      <c r="AF370" s="0" t="n">
        <f aca="false">AVERAGE(D370,G370,J370,M370,P370)</f>
        <v>-0.9141504</v>
      </c>
    </row>
    <row r="371" customFormat="false" ht="12.75" hidden="false" customHeight="false" outlineLevel="0" collapsed="false">
      <c r="B371" s="0" t="n">
        <v>-60.854885</v>
      </c>
      <c r="C371" s="0" t="n">
        <v>32.490585</v>
      </c>
      <c r="D371" s="0" t="n">
        <v>-0.858835</v>
      </c>
      <c r="E371" s="0" t="n">
        <v>-100.147187</v>
      </c>
      <c r="F371" s="0" t="n">
        <v>9.709968</v>
      </c>
      <c r="G371" s="0" t="n">
        <v>-0.618952</v>
      </c>
      <c r="H371" s="0" t="n">
        <v>34.21498</v>
      </c>
      <c r="I371" s="0" t="n">
        <v>90.094906</v>
      </c>
      <c r="J371" s="0" t="n">
        <v>-0.931733</v>
      </c>
      <c r="K371" s="0" t="n">
        <v>-12.025914</v>
      </c>
      <c r="L371" s="0" t="n">
        <v>15.331487</v>
      </c>
      <c r="M371" s="0" t="n">
        <v>-1.513381</v>
      </c>
      <c r="N371" s="0" t="n">
        <v>-42.678849</v>
      </c>
      <c r="O371" s="0" t="n">
        <v>33.612639</v>
      </c>
      <c r="P371" s="0" t="n">
        <v>-0.697988</v>
      </c>
      <c r="AD371" s="0" t="n">
        <f aca="false">AVERAGE(B371,E371,H371,K371,N371)</f>
        <v>-36.298371</v>
      </c>
      <c r="AE371" s="0" t="n">
        <f aca="false">AVERAGE(C371,F371,I371,L371,O371)</f>
        <v>36.247917</v>
      </c>
      <c r="AF371" s="0" t="n">
        <f aca="false">AVERAGE(D371,G371,J371,M371,P371)</f>
        <v>-0.9241778</v>
      </c>
    </row>
    <row r="372" customFormat="false" ht="12.75" hidden="false" customHeight="false" outlineLevel="0" collapsed="false">
      <c r="B372" s="0" t="n">
        <v>-60.356363</v>
      </c>
      <c r="C372" s="0" t="n">
        <v>33.529147</v>
      </c>
      <c r="D372" s="0" t="n">
        <v>-0.860266</v>
      </c>
      <c r="E372" s="0" t="n">
        <v>-99.53692</v>
      </c>
      <c r="F372" s="0" t="n">
        <v>9.47876</v>
      </c>
      <c r="G372" s="0" t="n">
        <v>-0.618632</v>
      </c>
      <c r="H372" s="0" t="n">
        <v>35.394228</v>
      </c>
      <c r="I372" s="0" t="n">
        <v>90.76242</v>
      </c>
      <c r="J372" s="0" t="n">
        <v>-0.941727</v>
      </c>
      <c r="K372" s="0" t="n">
        <v>-9.174692</v>
      </c>
      <c r="L372" s="0" t="n">
        <v>13.800819</v>
      </c>
      <c r="M372" s="0" t="n">
        <v>-1.532372</v>
      </c>
      <c r="N372" s="0" t="n">
        <v>-41.852037</v>
      </c>
      <c r="O372" s="0" t="n">
        <v>34.427213</v>
      </c>
      <c r="P372" s="0" t="n">
        <v>-0.713611</v>
      </c>
      <c r="AD372" s="0" t="n">
        <f aca="false">AVERAGE(B372,E372,H372,K372,N372)</f>
        <v>-35.1051568</v>
      </c>
      <c r="AE372" s="0" t="n">
        <f aca="false">AVERAGE(C372,F372,I372,L372,O372)</f>
        <v>36.3996718</v>
      </c>
      <c r="AF372" s="0" t="n">
        <f aca="false">AVERAGE(D372,G372,J372,M372,P372)</f>
        <v>-0.9333216</v>
      </c>
    </row>
    <row r="373" customFormat="false" ht="12.75" hidden="false" customHeight="false" outlineLevel="0" collapsed="false">
      <c r="B373" s="0" t="n">
        <v>-60.21442</v>
      </c>
      <c r="C373" s="0" t="n">
        <v>34.178127</v>
      </c>
      <c r="D373" s="0" t="n">
        <v>-0.851826</v>
      </c>
      <c r="E373" s="0" t="n">
        <v>-99.758647</v>
      </c>
      <c r="F373" s="0" t="n">
        <v>8.982916</v>
      </c>
      <c r="G373" s="0" t="n">
        <v>-0.612416</v>
      </c>
      <c r="H373" s="0" t="n">
        <v>35.511795</v>
      </c>
      <c r="I373" s="0" t="n">
        <v>90.969552</v>
      </c>
      <c r="J373" s="0" t="n">
        <v>-0.949785</v>
      </c>
      <c r="K373" s="0" t="n">
        <v>-7.386398</v>
      </c>
      <c r="L373" s="0" t="n">
        <v>13.040561</v>
      </c>
      <c r="M373" s="0" t="n">
        <v>-1.537756</v>
      </c>
      <c r="N373" s="0" t="n">
        <v>-40.66496</v>
      </c>
      <c r="O373" s="0" t="n">
        <v>35.15732</v>
      </c>
      <c r="P373" s="0" t="n">
        <v>-0.721162</v>
      </c>
      <c r="AD373" s="0" t="n">
        <f aca="false">AVERAGE(B373,E373,H373,K373,N373)</f>
        <v>-34.502526</v>
      </c>
      <c r="AE373" s="0" t="n">
        <f aca="false">AVERAGE(C373,F373,I373,L373,O373)</f>
        <v>36.4656952</v>
      </c>
      <c r="AF373" s="0" t="n">
        <f aca="false">AVERAGE(D373,G373,J373,M373,P373)</f>
        <v>-0.934589</v>
      </c>
    </row>
    <row r="374" customFormat="false" ht="12.75" hidden="false" customHeight="false" outlineLevel="0" collapsed="false">
      <c r="B374" s="0" t="n">
        <v>-60.317098</v>
      </c>
      <c r="C374" s="0" t="n">
        <v>34.887117</v>
      </c>
      <c r="D374" s="0" t="n">
        <v>-0.849567</v>
      </c>
      <c r="E374" s="0" t="n">
        <v>-99.142839</v>
      </c>
      <c r="F374" s="0" t="n">
        <v>8.085593</v>
      </c>
      <c r="G374" s="0" t="n">
        <v>-0.597957</v>
      </c>
      <c r="H374" s="0" t="n">
        <v>35.867336</v>
      </c>
      <c r="I374" s="0" t="n">
        <v>91.183039</v>
      </c>
      <c r="J374" s="0" t="n">
        <v>-0.945772</v>
      </c>
      <c r="K374" s="0" t="n">
        <v>-5.75411</v>
      </c>
      <c r="L374" s="0" t="n">
        <v>12.551522</v>
      </c>
      <c r="M374" s="0" t="n">
        <v>-1.571428</v>
      </c>
      <c r="N374" s="0" t="n">
        <v>-40.061961</v>
      </c>
      <c r="O374" s="0" t="n">
        <v>35.231991</v>
      </c>
      <c r="P374" s="0" t="n">
        <v>-0.719127</v>
      </c>
      <c r="AD374" s="0" t="n">
        <f aca="false">AVERAGE(B374,E374,H374,K374,N374)</f>
        <v>-33.8817344</v>
      </c>
      <c r="AE374" s="0" t="n">
        <f aca="false">AVERAGE(C374,F374,I374,L374,O374)</f>
        <v>36.3878524</v>
      </c>
      <c r="AF374" s="0" t="n">
        <f aca="false">AVERAGE(D374,G374,J374,M374,P374)</f>
        <v>-0.9367702</v>
      </c>
    </row>
    <row r="375" customFormat="false" ht="12.75" hidden="false" customHeight="false" outlineLevel="0" collapsed="false">
      <c r="B375" s="0" t="n">
        <v>-59.591981</v>
      </c>
      <c r="C375" s="0" t="n">
        <v>35.385522</v>
      </c>
      <c r="D375" s="0" t="n">
        <v>-0.849112</v>
      </c>
      <c r="E375" s="0" t="n">
        <v>-99.723916</v>
      </c>
      <c r="F375" s="0" t="n">
        <v>7.236974</v>
      </c>
      <c r="G375" s="0" t="n">
        <v>-0.579851</v>
      </c>
      <c r="H375" s="0" t="n">
        <v>35.975777</v>
      </c>
      <c r="I375" s="0" t="n">
        <v>91.529294</v>
      </c>
      <c r="J375" s="0" t="n">
        <v>-0.957857</v>
      </c>
      <c r="K375" s="0" t="n">
        <v>-3.643321</v>
      </c>
      <c r="L375" s="0" t="n">
        <v>12.583278</v>
      </c>
      <c r="M375" s="0" t="n">
        <v>-1.597204</v>
      </c>
      <c r="N375" s="0" t="n">
        <v>-38.648933</v>
      </c>
      <c r="O375" s="0" t="n">
        <v>34.974194</v>
      </c>
      <c r="P375" s="0" t="n">
        <v>-0.732976</v>
      </c>
      <c r="AD375" s="0" t="n">
        <f aca="false">AVERAGE(B375,E375,H375,K375,N375)</f>
        <v>-33.1264748</v>
      </c>
      <c r="AE375" s="0" t="n">
        <f aca="false">AVERAGE(C375,F375,I375,L375,O375)</f>
        <v>36.3418524</v>
      </c>
      <c r="AF375" s="0" t="n">
        <f aca="false">AVERAGE(D375,G375,J375,M375,P375)</f>
        <v>-0.9434</v>
      </c>
    </row>
    <row r="376" customFormat="false" ht="12.75" hidden="false" customHeight="false" outlineLevel="0" collapsed="false">
      <c r="B376" s="0" t="n">
        <v>-58.867193</v>
      </c>
      <c r="C376" s="0" t="n">
        <v>36.148406</v>
      </c>
      <c r="D376" s="0" t="n">
        <v>-0.850905</v>
      </c>
      <c r="E376" s="0" t="n">
        <v>-99.374642</v>
      </c>
      <c r="F376" s="0" t="n">
        <v>6.448704</v>
      </c>
      <c r="G376" s="0" t="n">
        <v>-0.5797</v>
      </c>
      <c r="H376" s="0" t="n">
        <v>36.568063</v>
      </c>
      <c r="I376" s="0" t="n">
        <v>91.780865</v>
      </c>
      <c r="J376" s="0" t="n">
        <v>-0.953811</v>
      </c>
      <c r="K376" s="0" t="n">
        <v>-1.660738</v>
      </c>
      <c r="L376" s="0" t="n">
        <v>13.11914</v>
      </c>
      <c r="M376" s="0" t="n">
        <v>-1.625213</v>
      </c>
      <c r="N376" s="0" t="n">
        <v>-37.478952</v>
      </c>
      <c r="O376" s="0" t="n">
        <v>33.543705</v>
      </c>
      <c r="P376" s="0" t="n">
        <v>-0.737179</v>
      </c>
      <c r="AD376" s="0" t="n">
        <f aca="false">AVERAGE(B376,E376,H376,K376,N376)</f>
        <v>-32.1626924</v>
      </c>
      <c r="AE376" s="0" t="n">
        <f aca="false">AVERAGE(C376,F376,I376,L376,O376)</f>
        <v>36.208164</v>
      </c>
      <c r="AF376" s="0" t="n">
        <f aca="false">AVERAGE(D376,G376,J376,M376,P376)</f>
        <v>-0.9493616</v>
      </c>
    </row>
    <row r="377" customFormat="false" ht="12.75" hidden="false" customHeight="false" outlineLevel="0" collapsed="false">
      <c r="A377" s="0" t="s">
        <v>44</v>
      </c>
      <c r="B377" s="0" t="n">
        <v>-58.135979</v>
      </c>
      <c r="C377" s="0" t="n">
        <v>36.311851</v>
      </c>
      <c r="D377" s="0" t="n">
        <v>-0.834621</v>
      </c>
      <c r="E377" s="0" t="n">
        <v>-99.979782</v>
      </c>
      <c r="F377" s="0" t="n">
        <v>5.559316</v>
      </c>
      <c r="G377" s="0" t="n">
        <v>-0.581701</v>
      </c>
      <c r="H377" s="0" t="n">
        <v>37.025854</v>
      </c>
      <c r="I377" s="0" t="n">
        <v>92.385368</v>
      </c>
      <c r="J377" s="0" t="n">
        <v>-0.959872</v>
      </c>
      <c r="K377" s="0" t="n">
        <v>0.562201</v>
      </c>
      <c r="L377" s="0" t="n">
        <v>14.649147</v>
      </c>
      <c r="M377" s="0" t="n">
        <v>-1.645432</v>
      </c>
      <c r="N377" s="0" t="n">
        <v>-36.087464</v>
      </c>
      <c r="O377" s="0" t="n">
        <v>32.427585</v>
      </c>
      <c r="P377" s="0" t="n">
        <v>-0.771374</v>
      </c>
      <c r="AD377" s="0" t="n">
        <f aca="false">AVERAGE(B377,E377,H377,K377,N377)</f>
        <v>-31.323034</v>
      </c>
      <c r="AE377" s="0" t="n">
        <f aca="false">AVERAGE(C377,F377,I377,L377,O377)</f>
        <v>36.2666534</v>
      </c>
      <c r="AF377" s="0" t="n">
        <f aca="false">AVERAGE(D377,G377,J377,M377,P377)</f>
        <v>-0.9586</v>
      </c>
    </row>
    <row r="378" customFormat="false" ht="12.75" hidden="false" customHeight="false" outlineLevel="0" collapsed="false">
      <c r="B378" s="0" t="n">
        <v>-57.420218</v>
      </c>
      <c r="C378" s="0" t="n">
        <v>36.26639</v>
      </c>
      <c r="D378" s="0" t="n">
        <v>-0.830556</v>
      </c>
      <c r="E378" s="0" t="n">
        <v>-100.35627</v>
      </c>
      <c r="F378" s="0" t="n">
        <v>5.111633</v>
      </c>
      <c r="G378" s="0" t="n">
        <v>-0.585876</v>
      </c>
      <c r="H378" s="0" t="n">
        <v>36.666887</v>
      </c>
      <c r="I378" s="0" t="n">
        <v>93.418162</v>
      </c>
      <c r="J378" s="0" t="n">
        <v>-0.948187</v>
      </c>
      <c r="K378" s="0" t="n">
        <v>3.026753</v>
      </c>
      <c r="L378" s="0" t="n">
        <v>17.325781</v>
      </c>
      <c r="M378" s="0" t="n">
        <v>-1.661831</v>
      </c>
      <c r="N378" s="0" t="n">
        <v>-34.200718</v>
      </c>
      <c r="O378" s="0" t="n">
        <v>30.719971</v>
      </c>
      <c r="P378" s="0" t="n">
        <v>-0.767542</v>
      </c>
      <c r="AD378" s="0" t="n">
        <f aca="false">AVERAGE(B378,E378,H378,K378,N378)</f>
        <v>-30.4567132</v>
      </c>
      <c r="AE378" s="0" t="n">
        <f aca="false">AVERAGE(C378,F378,I378,L378,O378)</f>
        <v>36.5683874</v>
      </c>
      <c r="AF378" s="0" t="n">
        <f aca="false">AVERAGE(D378,G378,J378,M378,P378)</f>
        <v>-0.9587984</v>
      </c>
    </row>
    <row r="379" customFormat="false" ht="12.75" hidden="false" customHeight="false" outlineLevel="0" collapsed="false">
      <c r="B379" s="0" t="n">
        <v>-57.071349</v>
      </c>
      <c r="C379" s="0" t="n">
        <v>36.208013</v>
      </c>
      <c r="D379" s="0" t="n">
        <v>-0.838525</v>
      </c>
      <c r="E379" s="0" t="n">
        <v>-100.855371</v>
      </c>
      <c r="F379" s="0" t="n">
        <v>4.98789</v>
      </c>
      <c r="G379" s="0" t="n">
        <v>-0.590145</v>
      </c>
      <c r="H379" s="0" t="n">
        <v>36.774409</v>
      </c>
      <c r="I379" s="0" t="n">
        <v>94.200526</v>
      </c>
      <c r="J379" s="0" t="n">
        <v>-0.946353</v>
      </c>
      <c r="K379" s="0" t="n">
        <v>5.589745</v>
      </c>
      <c r="L379" s="0" t="n">
        <v>21.352247</v>
      </c>
      <c r="M379" s="0" t="n">
        <v>-1.690576</v>
      </c>
      <c r="N379" s="0" t="n">
        <v>-32.574487</v>
      </c>
      <c r="O379" s="0" t="n">
        <v>28.073761</v>
      </c>
      <c r="P379" s="0" t="n">
        <v>-0.786237</v>
      </c>
      <c r="AD379" s="0" t="n">
        <f aca="false">AVERAGE(B379,E379,H379,K379,N379)</f>
        <v>-29.6274106</v>
      </c>
      <c r="AE379" s="0" t="n">
        <f aca="false">AVERAGE(C379,F379,I379,L379,O379)</f>
        <v>36.9644874</v>
      </c>
      <c r="AF379" s="0" t="n">
        <f aca="false">AVERAGE(D379,G379,J379,M379,P379)</f>
        <v>-0.9703672</v>
      </c>
    </row>
    <row r="380" customFormat="false" ht="12.75" hidden="false" customHeight="false" outlineLevel="0" collapsed="false">
      <c r="B380" s="0" t="n">
        <v>-56.73031</v>
      </c>
      <c r="C380" s="0" t="n">
        <v>35.62564</v>
      </c>
      <c r="D380" s="0" t="n">
        <v>-0.844623</v>
      </c>
      <c r="E380" s="0" t="n">
        <v>-101.114553</v>
      </c>
      <c r="F380" s="0" t="n">
        <v>4.679573</v>
      </c>
      <c r="G380" s="0" t="n">
        <v>-0.588279</v>
      </c>
      <c r="H380" s="0" t="n">
        <v>36.75591</v>
      </c>
      <c r="I380" s="0" t="n">
        <v>94.232471</v>
      </c>
      <c r="J380" s="0" t="n">
        <v>-0.948312</v>
      </c>
      <c r="K380" s="0" t="n">
        <v>7.551646</v>
      </c>
      <c r="L380" s="0" t="n">
        <v>26.375917</v>
      </c>
      <c r="M380" s="0" t="n">
        <v>-1.727613</v>
      </c>
      <c r="N380" s="0" t="n">
        <v>-31.195332</v>
      </c>
      <c r="O380" s="0" t="n">
        <v>24.954027</v>
      </c>
      <c r="P380" s="0" t="n">
        <v>-0.803159</v>
      </c>
      <c r="AD380" s="0" t="n">
        <f aca="false">AVERAGE(B380,E380,H380,K380,N380)</f>
        <v>-28.9465278</v>
      </c>
      <c r="AE380" s="0" t="n">
        <f aca="false">AVERAGE(C380,F380,I380,L380,O380)</f>
        <v>37.1735256</v>
      </c>
      <c r="AF380" s="0" t="n">
        <f aca="false">AVERAGE(D380,G380,J380,M380,P380)</f>
        <v>-0.9823972</v>
      </c>
    </row>
    <row r="381" customFormat="false" ht="12.75" hidden="false" customHeight="false" outlineLevel="0" collapsed="false">
      <c r="B381" s="0" t="n">
        <v>-57.113244</v>
      </c>
      <c r="C381" s="0" t="n">
        <v>34.842045</v>
      </c>
      <c r="D381" s="0" t="n">
        <v>-0.857024</v>
      </c>
      <c r="E381" s="0" t="n">
        <v>-101.135326</v>
      </c>
      <c r="F381" s="0" t="n">
        <v>5.473699</v>
      </c>
      <c r="G381" s="0" t="n">
        <v>-0.586546</v>
      </c>
      <c r="H381" s="0" t="n">
        <v>37.084378</v>
      </c>
      <c r="I381" s="0" t="n">
        <v>95.084952</v>
      </c>
      <c r="J381" s="0" t="n">
        <v>-0.962454</v>
      </c>
      <c r="K381" s="0" t="n">
        <v>10.117058</v>
      </c>
      <c r="L381" s="0" t="n">
        <v>30.950918</v>
      </c>
      <c r="M381" s="0" t="n">
        <v>-1.746459</v>
      </c>
      <c r="N381" s="0" t="n">
        <v>-28.505442</v>
      </c>
      <c r="O381" s="0" t="n">
        <v>22.268141</v>
      </c>
      <c r="P381" s="0" t="n">
        <v>-0.818015</v>
      </c>
      <c r="AD381" s="0" t="n">
        <f aca="false">AVERAGE(B381,E381,H381,K381,N381)</f>
        <v>-27.9105152</v>
      </c>
      <c r="AE381" s="0" t="n">
        <f aca="false">AVERAGE(C381,F381,I381,L381,O381)</f>
        <v>37.723951</v>
      </c>
      <c r="AF381" s="0" t="n">
        <f aca="false">AVERAGE(D381,G381,J381,M381,P381)</f>
        <v>-0.9940996</v>
      </c>
    </row>
    <row r="382" customFormat="false" ht="12.75" hidden="false" customHeight="false" outlineLevel="0" collapsed="false">
      <c r="B382" s="0" t="n">
        <v>-56.885083</v>
      </c>
      <c r="C382" s="0" t="n">
        <v>34.175569</v>
      </c>
      <c r="D382" s="0" t="n">
        <v>-0.851323</v>
      </c>
      <c r="E382" s="0" t="n">
        <v>-101.510727</v>
      </c>
      <c r="F382" s="0" t="n">
        <v>5.938047</v>
      </c>
      <c r="G382" s="0" t="n">
        <v>-0.582725</v>
      </c>
      <c r="H382" s="0" t="n">
        <v>37.677302</v>
      </c>
      <c r="I382" s="0" t="n">
        <v>95.351715</v>
      </c>
      <c r="J382" s="0" t="n">
        <v>-0.948378</v>
      </c>
      <c r="K382" s="0" t="n">
        <v>11.846326</v>
      </c>
      <c r="L382" s="0" t="n">
        <v>36.428998</v>
      </c>
      <c r="M382" s="0" t="n">
        <v>-1.771628</v>
      </c>
      <c r="N382" s="0" t="n">
        <v>-26.762233</v>
      </c>
      <c r="O382" s="0" t="n">
        <v>20.715987</v>
      </c>
      <c r="P382" s="0" t="n">
        <v>-0.832917</v>
      </c>
      <c r="AD382" s="0" t="n">
        <f aca="false">AVERAGE(B382,E382,H382,K382,N382)</f>
        <v>-27.126883</v>
      </c>
      <c r="AE382" s="0" t="n">
        <f aca="false">AVERAGE(C382,F382,I382,L382,O382)</f>
        <v>38.5220632</v>
      </c>
      <c r="AF382" s="0" t="n">
        <f aca="false">AVERAGE(D382,G382,J382,M382,P382)</f>
        <v>-0.9973942</v>
      </c>
    </row>
    <row r="383" customFormat="false" ht="12.75" hidden="false" customHeight="false" outlineLevel="0" collapsed="false">
      <c r="B383" s="0" t="n">
        <v>-56.804544</v>
      </c>
      <c r="C383" s="0" t="n">
        <v>33.134635</v>
      </c>
      <c r="D383" s="0" t="n">
        <v>-0.869778</v>
      </c>
      <c r="E383" s="0" t="n">
        <v>-101.662794</v>
      </c>
      <c r="F383" s="0" t="n">
        <v>6.99442</v>
      </c>
      <c r="G383" s="0" t="n">
        <v>-0.601007</v>
      </c>
      <c r="H383" s="0" t="n">
        <v>37.883546</v>
      </c>
      <c r="I383" s="0" t="n">
        <v>95.641016</v>
      </c>
      <c r="J383" s="0" t="n">
        <v>-0.96035</v>
      </c>
      <c r="K383" s="0" t="n">
        <v>15.464051</v>
      </c>
      <c r="L383" s="0" t="n">
        <v>41.35135</v>
      </c>
      <c r="M383" s="0" t="n">
        <v>-1.810361</v>
      </c>
      <c r="N383" s="0" t="n">
        <v>-24.892928</v>
      </c>
      <c r="O383" s="0" t="n">
        <v>19.882116</v>
      </c>
      <c r="P383" s="0" t="n">
        <v>-0.83384</v>
      </c>
      <c r="AD383" s="0" t="n">
        <f aca="false">AVERAGE(B383,E383,H383,K383,N383)</f>
        <v>-26.0025338</v>
      </c>
      <c r="AE383" s="0" t="n">
        <f aca="false">AVERAGE(C383,F383,I383,L383,O383)</f>
        <v>39.4007074</v>
      </c>
      <c r="AF383" s="0" t="n">
        <f aca="false">AVERAGE(D383,G383,J383,M383,P383)</f>
        <v>-1.0150672</v>
      </c>
    </row>
    <row r="384" customFormat="false" ht="12.75" hidden="false" customHeight="false" outlineLevel="0" collapsed="false">
      <c r="B384" s="0" t="n">
        <v>-55.992199</v>
      </c>
      <c r="C384" s="0" t="n">
        <v>32.153541</v>
      </c>
      <c r="D384" s="0" t="n">
        <v>-0.869939</v>
      </c>
      <c r="E384" s="0" t="n">
        <v>-101.319605</v>
      </c>
      <c r="F384" s="0" t="n">
        <v>7.868002</v>
      </c>
      <c r="G384" s="0" t="n">
        <v>-0.595122</v>
      </c>
      <c r="H384" s="0" t="n">
        <v>37.620515</v>
      </c>
      <c r="I384" s="0" t="n">
        <v>96.624063</v>
      </c>
      <c r="J384" s="0" t="n">
        <v>-0.970623</v>
      </c>
      <c r="K384" s="0" t="n">
        <v>17.526141</v>
      </c>
      <c r="L384" s="0" t="n">
        <v>46.046794</v>
      </c>
      <c r="M384" s="0" t="n">
        <v>-1.867274</v>
      </c>
      <c r="N384" s="0" t="n">
        <v>-22.915664</v>
      </c>
      <c r="O384" s="0" t="n">
        <v>20.135464</v>
      </c>
      <c r="P384" s="0" t="n">
        <v>-0.856526</v>
      </c>
      <c r="AD384" s="0" t="n">
        <f aca="false">AVERAGE(B384,E384,H384,K384,N384)</f>
        <v>-25.0161624</v>
      </c>
      <c r="AE384" s="0" t="n">
        <f aca="false">AVERAGE(C384,F384,I384,L384,O384)</f>
        <v>40.5655728</v>
      </c>
      <c r="AF384" s="0" t="n">
        <f aca="false">AVERAGE(D384,G384,J384,M384,P384)</f>
        <v>-1.0318968</v>
      </c>
    </row>
    <row r="385" customFormat="false" ht="12.75" hidden="false" customHeight="false" outlineLevel="0" collapsed="false">
      <c r="B385" s="0" t="n">
        <v>-55.778811</v>
      </c>
      <c r="C385" s="0" t="n">
        <v>31.11929</v>
      </c>
      <c r="D385" s="0" t="n">
        <v>-0.872267</v>
      </c>
      <c r="E385" s="0" t="n">
        <v>-101.473619</v>
      </c>
      <c r="F385" s="0" t="n">
        <v>8.647403</v>
      </c>
      <c r="G385" s="0" t="n">
        <v>-0.621326</v>
      </c>
      <c r="H385" s="0" t="n">
        <v>38.077896</v>
      </c>
      <c r="I385" s="0" t="n">
        <v>97.754</v>
      </c>
      <c r="J385" s="0" t="n">
        <v>-0.964783</v>
      </c>
      <c r="K385" s="0" t="n">
        <v>20.191455</v>
      </c>
      <c r="L385" s="0" t="n">
        <v>49.364975</v>
      </c>
      <c r="M385" s="0" t="n">
        <v>-1.909767</v>
      </c>
      <c r="N385" s="0" t="n">
        <v>-20.926647</v>
      </c>
      <c r="O385" s="0" t="n">
        <v>20.977059</v>
      </c>
      <c r="P385" s="0" t="n">
        <v>-0.876933</v>
      </c>
      <c r="AD385" s="0" t="n">
        <f aca="false">AVERAGE(B385,E385,H385,K385,N385)</f>
        <v>-23.9819452</v>
      </c>
      <c r="AE385" s="0" t="n">
        <f aca="false">AVERAGE(C385,F385,I385,L385,O385)</f>
        <v>41.5725454</v>
      </c>
      <c r="AF385" s="0" t="n">
        <f aca="false">AVERAGE(D385,G385,J385,M385,P385)</f>
        <v>-1.0490152</v>
      </c>
    </row>
    <row r="386" customFormat="false" ht="12.75" hidden="false" customHeight="false" outlineLevel="0" collapsed="false">
      <c r="B386" s="0" t="n">
        <v>-54.963822</v>
      </c>
      <c r="C386" s="0" t="n">
        <v>30.713594</v>
      </c>
      <c r="D386" s="0" t="n">
        <v>-0.872633</v>
      </c>
      <c r="E386" s="0" t="n">
        <v>-101.2362</v>
      </c>
      <c r="F386" s="0" t="n">
        <v>8.702292</v>
      </c>
      <c r="G386" s="0" t="n">
        <v>-0.615258</v>
      </c>
      <c r="H386" s="0" t="n">
        <v>37.836881</v>
      </c>
      <c r="I386" s="0" t="n">
        <v>99.3031</v>
      </c>
      <c r="J386" s="0" t="n">
        <v>-0.943187</v>
      </c>
      <c r="K386" s="0" t="n">
        <v>23.119224</v>
      </c>
      <c r="L386" s="0" t="n">
        <v>52.623616</v>
      </c>
      <c r="M386" s="0" t="n">
        <v>-1.938141</v>
      </c>
      <c r="N386" s="0" t="n">
        <v>-18.456998</v>
      </c>
      <c r="O386" s="0" t="n">
        <v>22.214392</v>
      </c>
      <c r="P386" s="0" t="n">
        <v>-0.897179</v>
      </c>
      <c r="AD386" s="0" t="n">
        <f aca="false">AVERAGE(B386,E386,H386,K386,N386)</f>
        <v>-22.740183</v>
      </c>
      <c r="AE386" s="0" t="n">
        <f aca="false">AVERAGE(C386,F386,I386,L386,O386)</f>
        <v>42.7113988</v>
      </c>
      <c r="AF386" s="0" t="n">
        <f aca="false">AVERAGE(D386,G386,J386,M386,P386)</f>
        <v>-1.0532796</v>
      </c>
    </row>
    <row r="387" customFormat="false" ht="12.75" hidden="false" customHeight="false" outlineLevel="0" collapsed="false">
      <c r="B387" s="0" t="n">
        <v>-54.262741</v>
      </c>
      <c r="C387" s="0" t="n">
        <v>30.030935</v>
      </c>
      <c r="D387" s="0" t="n">
        <v>-0.864868</v>
      </c>
      <c r="E387" s="0" t="n">
        <v>-100.755837</v>
      </c>
      <c r="F387" s="0" t="n">
        <v>8.179624</v>
      </c>
      <c r="G387" s="0" t="n">
        <v>-0.613013</v>
      </c>
      <c r="H387" s="0" t="n">
        <v>37.589762</v>
      </c>
      <c r="I387" s="0" t="n">
        <v>100.690662</v>
      </c>
      <c r="J387" s="0" t="n">
        <v>-0.935573</v>
      </c>
      <c r="K387" s="0" t="n">
        <v>25.682923</v>
      </c>
      <c r="L387" s="0" t="n">
        <v>55.079823</v>
      </c>
      <c r="M387" s="0" t="n">
        <v>-1.97439</v>
      </c>
      <c r="N387" s="0" t="n">
        <v>-16.217957</v>
      </c>
      <c r="O387" s="0" t="n">
        <v>22.623638</v>
      </c>
      <c r="P387" s="0" t="n">
        <v>-0.917014</v>
      </c>
      <c r="AD387" s="0" t="n">
        <f aca="false">AVERAGE(B387,E387,H387,K387,N387)</f>
        <v>-21.59277</v>
      </c>
      <c r="AE387" s="0" t="n">
        <f aca="false">AVERAGE(C387,F387,I387,L387,O387)</f>
        <v>43.3209364</v>
      </c>
      <c r="AF387" s="0" t="n">
        <f aca="false">AVERAGE(D387,G387,J387,M387,P387)</f>
        <v>-1.0609716</v>
      </c>
    </row>
    <row r="388" customFormat="false" ht="12.75" hidden="false" customHeight="false" outlineLevel="0" collapsed="false">
      <c r="B388" s="0" t="n">
        <v>-54.062105</v>
      </c>
      <c r="C388" s="0" t="n">
        <v>29.474302</v>
      </c>
      <c r="D388" s="0" t="n">
        <v>-0.88915</v>
      </c>
      <c r="E388" s="0" t="n">
        <v>-101.340345</v>
      </c>
      <c r="F388" s="0" t="n">
        <v>7.573345</v>
      </c>
      <c r="G388" s="0" t="n">
        <v>-0.60693</v>
      </c>
      <c r="H388" s="0" t="n">
        <v>37.452888</v>
      </c>
      <c r="I388" s="0" t="n">
        <v>101.856418</v>
      </c>
      <c r="J388" s="0" t="n">
        <v>-0.931851</v>
      </c>
      <c r="K388" s="0" t="n">
        <v>28.841549</v>
      </c>
      <c r="L388" s="0" t="n">
        <v>55.429201</v>
      </c>
      <c r="M388" s="0" t="n">
        <v>-2.012032</v>
      </c>
      <c r="N388" s="0" t="n">
        <v>-14.34273</v>
      </c>
      <c r="O388" s="0" t="n">
        <v>22.356688</v>
      </c>
      <c r="P388" s="0" t="n">
        <v>-0.938804</v>
      </c>
      <c r="AD388" s="0" t="n">
        <f aca="false">AVERAGE(B388,E388,H388,K388,N388)</f>
        <v>-20.6901486</v>
      </c>
      <c r="AE388" s="0" t="n">
        <f aca="false">AVERAGE(C388,F388,I388,L388,O388)</f>
        <v>43.3379908</v>
      </c>
      <c r="AF388" s="0" t="n">
        <f aca="false">AVERAGE(D388,G388,J388,M388,P388)</f>
        <v>-1.0757534</v>
      </c>
    </row>
    <row r="389" customFormat="false" ht="12.75" hidden="false" customHeight="false" outlineLevel="0" collapsed="false">
      <c r="B389" s="0" t="n">
        <v>-52.6723</v>
      </c>
      <c r="C389" s="0" t="n">
        <v>29.163291</v>
      </c>
      <c r="D389" s="0" t="n">
        <v>-0.913331</v>
      </c>
      <c r="E389" s="0" t="n">
        <v>-101.696547</v>
      </c>
      <c r="F389" s="0" t="n">
        <v>6.398035</v>
      </c>
      <c r="G389" s="0" t="n">
        <v>-0.620671</v>
      </c>
      <c r="H389" s="0" t="n">
        <v>37.074978</v>
      </c>
      <c r="I389" s="0" t="n">
        <v>102.709146</v>
      </c>
      <c r="J389" s="0" t="n">
        <v>-0.940111</v>
      </c>
      <c r="K389" s="0" t="n">
        <v>30.952812</v>
      </c>
      <c r="L389" s="0" t="n">
        <v>56.347495</v>
      </c>
      <c r="M389" s="0" t="n">
        <v>-2.021971</v>
      </c>
      <c r="N389" s="0" t="n">
        <v>-11.513171</v>
      </c>
      <c r="O389" s="0" t="n">
        <v>22.499624</v>
      </c>
      <c r="P389" s="0" t="n">
        <v>-0.962467</v>
      </c>
      <c r="AD389" s="0" t="n">
        <f aca="false">AVERAGE(B389,E389,H389,K389,N389)</f>
        <v>-19.5708456</v>
      </c>
      <c r="AE389" s="0" t="n">
        <f aca="false">AVERAGE(C389,F389,I389,L389,O389)</f>
        <v>43.4235182</v>
      </c>
      <c r="AF389" s="0" t="n">
        <f aca="false">AVERAGE(D389,G389,J389,M389,P389)</f>
        <v>-1.0917102</v>
      </c>
    </row>
    <row r="390" customFormat="false" ht="12.75" hidden="false" customHeight="false" outlineLevel="0" collapsed="false">
      <c r="B390" s="0" t="n">
        <v>-51.982983</v>
      </c>
      <c r="C390" s="0" t="n">
        <v>28.851568</v>
      </c>
      <c r="D390" s="0" t="n">
        <v>-0.929407</v>
      </c>
      <c r="E390" s="0" t="n">
        <v>-100.482876</v>
      </c>
      <c r="F390" s="0" t="n">
        <v>5.252335</v>
      </c>
      <c r="G390" s="0" t="n">
        <v>-0.610197</v>
      </c>
      <c r="H390" s="0" t="n">
        <v>36.594775</v>
      </c>
      <c r="I390" s="0" t="n">
        <v>103.759855</v>
      </c>
      <c r="J390" s="0" t="n">
        <v>-0.932456</v>
      </c>
      <c r="K390" s="0" t="n">
        <v>33.903061</v>
      </c>
      <c r="L390" s="0" t="n">
        <v>56.659954</v>
      </c>
      <c r="M390" s="0" t="n">
        <v>-2.035592</v>
      </c>
      <c r="N390" s="0" t="n">
        <v>-8.31071</v>
      </c>
      <c r="O390" s="0" t="n">
        <v>22.169307</v>
      </c>
      <c r="P390" s="0" t="n">
        <v>-0.971843</v>
      </c>
      <c r="AD390" s="0" t="n">
        <f aca="false">AVERAGE(B390,E390,H390,K390,N390)</f>
        <v>-18.0557466</v>
      </c>
      <c r="AE390" s="0" t="n">
        <f aca="false">AVERAGE(C390,F390,I390,L390,O390)</f>
        <v>43.3386038</v>
      </c>
      <c r="AF390" s="0" t="n">
        <f aca="false">AVERAGE(D390,G390,J390,M390,P390)</f>
        <v>-1.095899</v>
      </c>
    </row>
    <row r="391" customFormat="false" ht="12.75" hidden="false" customHeight="false" outlineLevel="0" collapsed="false">
      <c r="B391" s="0" t="n">
        <v>-50.43975</v>
      </c>
      <c r="C391" s="0" t="n">
        <v>28.974222</v>
      </c>
      <c r="D391" s="0" t="n">
        <v>-0.931239</v>
      </c>
      <c r="E391" s="0" t="n">
        <v>-100.820407</v>
      </c>
      <c r="F391" s="0" t="n">
        <v>3.358453</v>
      </c>
      <c r="G391" s="0" t="n">
        <v>-0.61577</v>
      </c>
      <c r="H391" s="0" t="n">
        <v>36.108028</v>
      </c>
      <c r="I391" s="0" t="n">
        <v>104.693453</v>
      </c>
      <c r="J391" s="0" t="n">
        <v>-0.924735</v>
      </c>
      <c r="K391" s="0" t="n">
        <v>36.595264</v>
      </c>
      <c r="L391" s="0" t="n">
        <v>56.691263</v>
      </c>
      <c r="M391" s="0" t="n">
        <v>-2.065212</v>
      </c>
      <c r="N391" s="0" t="n">
        <v>-5.476667</v>
      </c>
      <c r="O391" s="0" t="n">
        <v>22.414387</v>
      </c>
      <c r="P391" s="0" t="n">
        <v>-0.991512</v>
      </c>
      <c r="AD391" s="0" t="n">
        <f aca="false">AVERAGE(B391,E391,H391,K391,N391)</f>
        <v>-16.8067064</v>
      </c>
      <c r="AE391" s="0" t="n">
        <f aca="false">AVERAGE(C391,F391,I391,L391,O391)</f>
        <v>43.2263556</v>
      </c>
      <c r="AF391" s="0" t="n">
        <f aca="false">AVERAGE(D391,G391,J391,M391,P391)</f>
        <v>-1.1056936</v>
      </c>
    </row>
    <row r="392" customFormat="false" ht="12.75" hidden="false" customHeight="false" outlineLevel="0" collapsed="false">
      <c r="B392" s="0" t="n">
        <v>-49.390529</v>
      </c>
      <c r="C392" s="0" t="n">
        <v>29.108943</v>
      </c>
      <c r="D392" s="0" t="n">
        <v>-0.953201</v>
      </c>
      <c r="E392" s="0" t="n">
        <v>-100.19345</v>
      </c>
      <c r="F392" s="0" t="n">
        <v>2.148445</v>
      </c>
      <c r="G392" s="0" t="n">
        <v>-0.597351</v>
      </c>
      <c r="H392" s="0" t="n">
        <v>35.388968</v>
      </c>
      <c r="I392" s="0" t="n">
        <v>105.120827</v>
      </c>
      <c r="J392" s="0" t="n">
        <v>-0.914913</v>
      </c>
      <c r="K392" s="0" t="n">
        <v>40.008107</v>
      </c>
      <c r="L392" s="0" t="n">
        <v>56.139248</v>
      </c>
      <c r="M392" s="0" t="n">
        <v>-2.10453</v>
      </c>
      <c r="N392" s="0" t="n">
        <v>-2.398653</v>
      </c>
      <c r="O392" s="0" t="n">
        <v>22.44486</v>
      </c>
      <c r="P392" s="0" t="n">
        <v>-1.007026</v>
      </c>
      <c r="AD392" s="0" t="n">
        <f aca="false">AVERAGE(B392,E392,H392,K392,N392)</f>
        <v>-15.3171114</v>
      </c>
      <c r="AE392" s="0" t="n">
        <f aca="false">AVERAGE(C392,F392,I392,L392,O392)</f>
        <v>42.9924646</v>
      </c>
      <c r="AF392" s="0" t="n">
        <f aca="false">AVERAGE(D392,G392,J392,M392,P392)</f>
        <v>-1.1154042</v>
      </c>
    </row>
    <row r="393" customFormat="false" ht="12.75" hidden="false" customHeight="false" outlineLevel="0" collapsed="false">
      <c r="B393" s="0" t="n">
        <v>-48.405581</v>
      </c>
      <c r="C393" s="0" t="n">
        <v>29.636519</v>
      </c>
      <c r="D393" s="0" t="n">
        <v>-0.923018</v>
      </c>
      <c r="E393" s="0" t="n">
        <v>-100.178794</v>
      </c>
      <c r="F393" s="0" t="n">
        <v>0.823545</v>
      </c>
      <c r="G393" s="0" t="n">
        <v>-0.605062</v>
      </c>
      <c r="H393" s="0" t="n">
        <v>35.508026</v>
      </c>
      <c r="I393" s="0" t="n">
        <v>105.119233</v>
      </c>
      <c r="J393" s="0" t="n">
        <v>-0.906856</v>
      </c>
      <c r="K393" s="0" t="n">
        <v>42.003084</v>
      </c>
      <c r="L393" s="0" t="n">
        <v>55.014573</v>
      </c>
      <c r="M393" s="0" t="n">
        <v>-2.135936</v>
      </c>
      <c r="N393" s="0" t="n">
        <v>0.090361</v>
      </c>
      <c r="O393" s="0" t="n">
        <v>22.50999</v>
      </c>
      <c r="P393" s="0" t="n">
        <v>-1.018604</v>
      </c>
      <c r="AD393" s="0" t="n">
        <f aca="false">AVERAGE(B393,E393,H393,K393,N393)</f>
        <v>-14.1965808</v>
      </c>
      <c r="AE393" s="0" t="n">
        <f aca="false">AVERAGE(C393,F393,I393,L393,O393)</f>
        <v>42.620772</v>
      </c>
      <c r="AF393" s="0" t="n">
        <f aca="false">AVERAGE(D393,G393,J393,M393,P393)</f>
        <v>-1.1178952</v>
      </c>
    </row>
    <row r="394" customFormat="false" ht="12.75" hidden="false" customHeight="false" outlineLevel="0" collapsed="false">
      <c r="B394" s="0" t="n">
        <v>-46.638445</v>
      </c>
      <c r="C394" s="0" t="n">
        <v>29.541582</v>
      </c>
      <c r="D394" s="0" t="n">
        <v>-0.94464</v>
      </c>
      <c r="E394" s="0" t="n">
        <v>-100.394331</v>
      </c>
      <c r="F394" s="0" t="n">
        <v>0.613186</v>
      </c>
      <c r="G394" s="0" t="n">
        <v>-0.600856</v>
      </c>
      <c r="H394" s="0" t="n">
        <v>33.965444</v>
      </c>
      <c r="I394" s="0" t="n">
        <v>104.75248</v>
      </c>
      <c r="J394" s="0" t="n">
        <v>-0.902999</v>
      </c>
      <c r="K394" s="0" t="n">
        <v>44.71741</v>
      </c>
      <c r="L394" s="0" t="n">
        <v>53.843494</v>
      </c>
      <c r="M394" s="0" t="n">
        <v>-2.155216</v>
      </c>
      <c r="N394" s="0" t="n">
        <v>3.267402</v>
      </c>
      <c r="O394" s="0" t="n">
        <v>21.988695</v>
      </c>
      <c r="P394" s="0" t="n">
        <v>-1.054001</v>
      </c>
      <c r="AD394" s="0" t="n">
        <f aca="false">AVERAGE(B394,E394,H394,K394,N394)</f>
        <v>-13.016504</v>
      </c>
      <c r="AE394" s="0" t="n">
        <f aca="false">AVERAGE(C394,F394,I394,L394,O394)</f>
        <v>42.1478874</v>
      </c>
      <c r="AF394" s="0" t="n">
        <f aca="false">AVERAGE(D394,G394,J394,M394,P394)</f>
        <v>-1.1315424</v>
      </c>
    </row>
    <row r="395" customFormat="false" ht="12.75" hidden="false" customHeight="false" outlineLevel="0" collapsed="false">
      <c r="B395" s="0" t="n">
        <v>-45.20021</v>
      </c>
      <c r="C395" s="0" t="n">
        <v>29.896699</v>
      </c>
      <c r="D395" s="0" t="n">
        <v>-0.944229</v>
      </c>
      <c r="E395" s="0" t="n">
        <v>-100.122839</v>
      </c>
      <c r="F395" s="0" t="n">
        <v>1.624168</v>
      </c>
      <c r="G395" s="0" t="n">
        <v>-0.580578</v>
      </c>
      <c r="H395" s="0" t="n">
        <v>33.253988</v>
      </c>
      <c r="I395" s="0" t="n">
        <v>103.780405</v>
      </c>
      <c r="J395" s="0" t="n">
        <v>-0.898805</v>
      </c>
      <c r="K395" s="0" t="n">
        <v>47.914179</v>
      </c>
      <c r="L395" s="0" t="n">
        <v>52.259309</v>
      </c>
      <c r="M395" s="0" t="n">
        <v>-2.1723</v>
      </c>
      <c r="N395" s="0" t="n">
        <v>6.467915</v>
      </c>
      <c r="O395" s="0" t="n">
        <v>20.459597</v>
      </c>
      <c r="P395" s="0" t="n">
        <v>-1.066985</v>
      </c>
      <c r="AD395" s="0" t="n">
        <f aca="false">AVERAGE(B395,E395,H395,K395,N395)</f>
        <v>-11.5373934</v>
      </c>
      <c r="AE395" s="0" t="n">
        <f aca="false">AVERAGE(C395,F395,I395,L395,O395)</f>
        <v>41.6040356</v>
      </c>
      <c r="AF395" s="0" t="n">
        <f aca="false">AVERAGE(D395,G395,J395,M395,P395)</f>
        <v>-1.1325794</v>
      </c>
    </row>
    <row r="396" customFormat="false" ht="12.75" hidden="false" customHeight="false" outlineLevel="0" collapsed="false">
      <c r="B396" s="0" t="n">
        <v>-43.073485</v>
      </c>
      <c r="C396" s="0" t="n">
        <v>30.430667</v>
      </c>
      <c r="D396" s="0" t="n">
        <v>-0.977676</v>
      </c>
      <c r="E396" s="0" t="n">
        <v>-100.342216</v>
      </c>
      <c r="F396" s="0" t="n">
        <v>2.414844</v>
      </c>
      <c r="G396" s="0" t="n">
        <v>-0.576495</v>
      </c>
      <c r="H396" s="0" t="n">
        <v>32.28697</v>
      </c>
      <c r="I396" s="0" t="n">
        <v>102.898174</v>
      </c>
      <c r="J396" s="0" t="n">
        <v>-0.920714</v>
      </c>
      <c r="K396" s="0" t="n">
        <v>50.019612</v>
      </c>
      <c r="L396" s="0" t="n">
        <v>51.14896</v>
      </c>
      <c r="M396" s="0" t="n">
        <v>-2.209697</v>
      </c>
      <c r="N396" s="0" t="n">
        <v>10.14122</v>
      </c>
      <c r="O396" s="0" t="n">
        <v>19.576948</v>
      </c>
      <c r="P396" s="0" t="n">
        <v>-1.089952</v>
      </c>
      <c r="AD396" s="0" t="n">
        <f aca="false">AVERAGE(B396,E396,H396,K396,N396)</f>
        <v>-10.1935798</v>
      </c>
      <c r="AE396" s="0" t="n">
        <f aca="false">AVERAGE(C396,F396,I396,L396,O396)</f>
        <v>41.2939186</v>
      </c>
      <c r="AF396" s="0" t="n">
        <f aca="false">AVERAGE(D396,G396,J396,M396,P396)</f>
        <v>-1.1549068</v>
      </c>
    </row>
    <row r="397" customFormat="false" ht="12.75" hidden="false" customHeight="false" outlineLevel="0" collapsed="false">
      <c r="B397" s="0" t="n">
        <v>-41.646204</v>
      </c>
      <c r="C397" s="0" t="n">
        <v>30.580927</v>
      </c>
      <c r="D397" s="0" t="n">
        <v>-0.989181</v>
      </c>
      <c r="E397" s="0" t="n">
        <v>-100.453578</v>
      </c>
      <c r="F397" s="0" t="n">
        <v>2.916171</v>
      </c>
      <c r="G397" s="0" t="n">
        <v>-0.578451</v>
      </c>
      <c r="H397" s="0" t="n">
        <v>31.944903</v>
      </c>
      <c r="I397" s="0" t="n">
        <v>101.124572</v>
      </c>
      <c r="J397" s="0" t="n">
        <v>-0.918282</v>
      </c>
      <c r="K397" s="0" t="n">
        <v>52.616414</v>
      </c>
      <c r="L397" s="0" t="n">
        <v>50.32914</v>
      </c>
      <c r="M397" s="0" t="n">
        <v>-2.231072</v>
      </c>
      <c r="N397" s="0" t="n">
        <v>13.706124</v>
      </c>
      <c r="O397" s="0" t="n">
        <v>18.372225</v>
      </c>
      <c r="P397" s="0" t="n">
        <v>-1.090968</v>
      </c>
      <c r="AD397" s="0" t="n">
        <f aca="false">AVERAGE(B397,E397,H397,K397,N397)</f>
        <v>-8.7664682</v>
      </c>
      <c r="AE397" s="0" t="n">
        <f aca="false">AVERAGE(C397,F397,I397,L397,O397)</f>
        <v>40.664607</v>
      </c>
      <c r="AF397" s="0" t="n">
        <f aca="false">AVERAGE(D397,G397,J397,M397,P397)</f>
        <v>-1.1615908</v>
      </c>
    </row>
    <row r="398" customFormat="false" ht="12.75" hidden="false" customHeight="false" outlineLevel="0" collapsed="false">
      <c r="B398" s="0" t="n">
        <v>-39.751717</v>
      </c>
      <c r="C398" s="0" t="n">
        <v>31.069309</v>
      </c>
      <c r="D398" s="0" t="n">
        <v>-1.014655</v>
      </c>
      <c r="E398" s="0" t="n">
        <v>-100.210867</v>
      </c>
      <c r="F398" s="0" t="n">
        <v>3.542066</v>
      </c>
      <c r="G398" s="0" t="n">
        <v>-0.5885</v>
      </c>
      <c r="H398" s="0" t="n">
        <v>31.612929</v>
      </c>
      <c r="I398" s="0" t="n">
        <v>99.408388</v>
      </c>
      <c r="J398" s="0" t="n">
        <v>-0.90386</v>
      </c>
      <c r="K398" s="0" t="n">
        <v>55.459231</v>
      </c>
      <c r="L398" s="0" t="n">
        <v>49.290822</v>
      </c>
      <c r="M398" s="0" t="n">
        <v>-2.244345</v>
      </c>
      <c r="N398" s="0" t="n">
        <v>16.778244</v>
      </c>
      <c r="O398" s="0" t="n">
        <v>16.584441</v>
      </c>
      <c r="P398" s="0" t="n">
        <v>-1.100075</v>
      </c>
      <c r="AD398" s="0" t="n">
        <f aca="false">AVERAGE(B398,E398,H398,K398,N398)</f>
        <v>-7.222436</v>
      </c>
      <c r="AE398" s="0" t="n">
        <f aca="false">AVERAGE(C398,F398,I398,L398,O398)</f>
        <v>39.9790052</v>
      </c>
      <c r="AF398" s="0" t="n">
        <f aca="false">AVERAGE(D398,G398,J398,M398,P398)</f>
        <v>-1.170287</v>
      </c>
    </row>
    <row r="399" customFormat="false" ht="12.75" hidden="false" customHeight="false" outlineLevel="0" collapsed="false">
      <c r="B399" s="0" t="n">
        <v>-37.46533</v>
      </c>
      <c r="C399" s="0" t="n">
        <v>31.86076</v>
      </c>
      <c r="D399" s="0" t="n">
        <v>-1.004034</v>
      </c>
      <c r="E399" s="0" t="n">
        <v>-99.966455</v>
      </c>
      <c r="F399" s="0" t="n">
        <v>3.733855</v>
      </c>
      <c r="G399" s="0" t="n">
        <v>-0.584532</v>
      </c>
      <c r="H399" s="0" t="n">
        <v>30.458079</v>
      </c>
      <c r="I399" s="0" t="n">
        <v>97.339922</v>
      </c>
      <c r="J399" s="0" t="n">
        <v>-0.891532</v>
      </c>
      <c r="K399" s="0" t="n">
        <v>57.698959</v>
      </c>
      <c r="L399" s="0" t="n">
        <v>48.684157</v>
      </c>
      <c r="M399" s="0" t="n">
        <v>-2.261835</v>
      </c>
      <c r="N399" s="0" t="n">
        <v>20.20729</v>
      </c>
      <c r="O399" s="0" t="n">
        <v>15.566753</v>
      </c>
      <c r="P399" s="0" t="n">
        <v>-1.115265</v>
      </c>
      <c r="AD399" s="0" t="n">
        <f aca="false">AVERAGE(B399,E399,H399,K399,N399)</f>
        <v>-5.8134914</v>
      </c>
      <c r="AE399" s="0" t="n">
        <f aca="false">AVERAGE(C399,F399,I399,L399,O399)</f>
        <v>39.4370894</v>
      </c>
      <c r="AF399" s="0" t="n">
        <f aca="false">AVERAGE(D399,G399,J399,M399,P399)</f>
        <v>-1.1714396</v>
      </c>
    </row>
    <row r="400" customFormat="false" ht="12.75" hidden="false" customHeight="false" outlineLevel="0" collapsed="false">
      <c r="B400" s="0" t="n">
        <v>-35.685646</v>
      </c>
      <c r="C400" s="0" t="n">
        <v>32.382978</v>
      </c>
      <c r="D400" s="0" t="n">
        <v>-1.021622</v>
      </c>
      <c r="E400" s="0" t="n">
        <v>-100.31489</v>
      </c>
      <c r="F400" s="0" t="n">
        <v>4.642976</v>
      </c>
      <c r="G400" s="0" t="n">
        <v>-0.588768</v>
      </c>
      <c r="H400" s="0" t="n">
        <v>29.529132</v>
      </c>
      <c r="I400" s="0" t="n">
        <v>95.460592</v>
      </c>
      <c r="J400" s="0" t="n">
        <v>-0.889209</v>
      </c>
      <c r="K400" s="0" t="n">
        <v>60.759152</v>
      </c>
      <c r="L400" s="0" t="n">
        <v>48.473457</v>
      </c>
      <c r="M400" s="0" t="n">
        <v>-2.293291</v>
      </c>
      <c r="N400" s="0" t="n">
        <v>23.393273</v>
      </c>
      <c r="O400" s="0" t="n">
        <v>14.383793</v>
      </c>
      <c r="P400" s="0" t="n">
        <v>-1.126664</v>
      </c>
      <c r="AD400" s="0" t="n">
        <f aca="false">AVERAGE(B400,E400,H400,K400,N400)</f>
        <v>-4.4637958</v>
      </c>
      <c r="AE400" s="0" t="n">
        <f aca="false">AVERAGE(C400,F400,I400,L400,O400)</f>
        <v>39.0687592</v>
      </c>
      <c r="AF400" s="0" t="n">
        <f aca="false">AVERAGE(D400,G400,J400,M400,P400)</f>
        <v>-1.1839108</v>
      </c>
    </row>
    <row r="401" customFormat="false" ht="12.75" hidden="false" customHeight="false" outlineLevel="0" collapsed="false">
      <c r="B401" s="0" t="n">
        <v>-34.363571</v>
      </c>
      <c r="C401" s="0" t="n">
        <v>32.921248</v>
      </c>
      <c r="D401" s="0" t="n">
        <v>-1.019238</v>
      </c>
      <c r="E401" s="0" t="n">
        <v>-100.548566</v>
      </c>
      <c r="F401" s="0" t="n">
        <v>5.693274</v>
      </c>
      <c r="G401" s="0" t="n">
        <v>-0.59505</v>
      </c>
      <c r="H401" s="0" t="n">
        <v>28.608876</v>
      </c>
      <c r="I401" s="0" t="n">
        <v>93.216697</v>
      </c>
      <c r="J401" s="0" t="n">
        <v>-0.888831</v>
      </c>
      <c r="K401" s="0" t="n">
        <v>62.620991</v>
      </c>
      <c r="L401" s="0" t="n">
        <v>49.272877</v>
      </c>
      <c r="M401" s="0" t="n">
        <v>-2.333204</v>
      </c>
      <c r="N401" s="0" t="n">
        <v>27.649682</v>
      </c>
      <c r="O401" s="0" t="n">
        <v>13.767342</v>
      </c>
      <c r="P401" s="0" t="n">
        <v>-1.140082</v>
      </c>
      <c r="AD401" s="0" t="n">
        <f aca="false">AVERAGE(B401,E401,H401,K401,N401)</f>
        <v>-3.2065176</v>
      </c>
      <c r="AE401" s="0" t="n">
        <f aca="false">AVERAGE(C401,F401,I401,L401,O401)</f>
        <v>38.9742876</v>
      </c>
      <c r="AF401" s="0" t="n">
        <f aca="false">AVERAGE(D401,G401,J401,M401,P401)</f>
        <v>-1.195281</v>
      </c>
    </row>
    <row r="402" customFormat="false" ht="12.75" hidden="false" customHeight="false" outlineLevel="0" collapsed="false">
      <c r="B402" s="0" t="n">
        <v>-32.230869</v>
      </c>
      <c r="C402" s="0" t="n">
        <v>33.403842</v>
      </c>
      <c r="D402" s="0" t="n">
        <v>-1.036889</v>
      </c>
      <c r="E402" s="0" t="n">
        <v>-100.421347</v>
      </c>
      <c r="F402" s="0" t="n">
        <v>6.76457</v>
      </c>
      <c r="G402" s="0" t="n">
        <v>-0.595244</v>
      </c>
      <c r="H402" s="0" t="n">
        <v>27.940423</v>
      </c>
      <c r="I402" s="0" t="n">
        <v>91.583718</v>
      </c>
      <c r="J402" s="0" t="n">
        <v>-0.87662</v>
      </c>
      <c r="K402" s="0" t="n">
        <v>65.102109</v>
      </c>
      <c r="L402" s="0" t="n">
        <v>50.384799</v>
      </c>
      <c r="M402" s="0" t="n">
        <v>-2.341083</v>
      </c>
      <c r="N402" s="0" t="n">
        <v>31.54659</v>
      </c>
      <c r="O402" s="0" t="n">
        <v>13.491917</v>
      </c>
      <c r="P402" s="0" t="n">
        <v>-1.157668</v>
      </c>
      <c r="AD402" s="0" t="n">
        <f aca="false">AVERAGE(B402,E402,H402,K402,N402)</f>
        <v>-1.6126188</v>
      </c>
      <c r="AE402" s="0" t="n">
        <f aca="false">AVERAGE(C402,F402,I402,L402,O402)</f>
        <v>39.1257692</v>
      </c>
      <c r="AF402" s="0" t="n">
        <f aca="false">AVERAGE(D402,G402,J402,M402,P402)</f>
        <v>-1.2015008</v>
      </c>
    </row>
    <row r="403" customFormat="false" ht="12.75" hidden="false" customHeight="false" outlineLevel="0" collapsed="false">
      <c r="B403" s="0" t="n">
        <v>-29.615288</v>
      </c>
      <c r="C403" s="0" t="n">
        <v>33.772862</v>
      </c>
      <c r="D403" s="0" t="n">
        <v>-1.046373</v>
      </c>
      <c r="E403" s="0" t="n">
        <v>-100.057952</v>
      </c>
      <c r="F403" s="0" t="n">
        <v>7.705233</v>
      </c>
      <c r="G403" s="0" t="n">
        <v>-0.593405</v>
      </c>
      <c r="H403" s="0" t="n">
        <v>27.619013</v>
      </c>
      <c r="I403" s="0" t="n">
        <v>90.281243</v>
      </c>
      <c r="J403" s="0" t="n">
        <v>-0.866407</v>
      </c>
      <c r="K403" s="0" t="n">
        <v>68.044656</v>
      </c>
      <c r="L403" s="0" t="n">
        <v>51.755511</v>
      </c>
      <c r="M403" s="0" t="n">
        <v>-2.35896</v>
      </c>
      <c r="N403" s="0" t="n">
        <v>35.695024</v>
      </c>
      <c r="O403" s="0" t="n">
        <v>14.139288</v>
      </c>
      <c r="P403" s="0" t="n">
        <v>-1.159493</v>
      </c>
      <c r="AD403" s="0" t="n">
        <f aca="false">AVERAGE(B403,E403,H403,K403,N403)</f>
        <v>0.3370906</v>
      </c>
      <c r="AE403" s="0" t="n">
        <f aca="false">AVERAGE(C403,F403,I403,L403,O403)</f>
        <v>39.5308274</v>
      </c>
      <c r="AF403" s="0" t="n">
        <f aca="false">AVERAGE(D403,G403,J403,M403,P403)</f>
        <v>-1.2049276</v>
      </c>
    </row>
    <row r="404" customFormat="false" ht="12.75" hidden="false" customHeight="false" outlineLevel="0" collapsed="false">
      <c r="B404" s="0" t="n">
        <v>-27.619718</v>
      </c>
      <c r="C404" s="0" t="n">
        <v>33.995951</v>
      </c>
      <c r="D404" s="0" t="n">
        <v>-1.080084</v>
      </c>
      <c r="E404" s="0" t="n">
        <v>-100.417954</v>
      </c>
      <c r="F404" s="0" t="n">
        <v>8.696096</v>
      </c>
      <c r="G404" s="0" t="n">
        <v>-0.601716</v>
      </c>
      <c r="H404" s="0" t="n">
        <v>25.938889</v>
      </c>
      <c r="I404" s="0" t="n">
        <v>89.035894</v>
      </c>
      <c r="J404" s="0" t="n">
        <v>-0.914453</v>
      </c>
      <c r="K404" s="0" t="n">
        <v>69.669567</v>
      </c>
      <c r="L404" s="0" t="n">
        <v>53.860476</v>
      </c>
      <c r="M404" s="0" t="n">
        <v>-2.383248</v>
      </c>
      <c r="N404" s="0" t="n">
        <v>39.588625</v>
      </c>
      <c r="O404" s="0" t="n">
        <v>15.464676</v>
      </c>
      <c r="P404" s="0" t="n">
        <v>-1.179523</v>
      </c>
      <c r="AD404" s="0" t="n">
        <f aca="false">AVERAGE(B404,E404,H404,K404,N404)</f>
        <v>1.4318818</v>
      </c>
      <c r="AE404" s="0" t="n">
        <f aca="false">AVERAGE(C404,F404,I404,L404,O404)</f>
        <v>40.2106186</v>
      </c>
      <c r="AF404" s="0" t="n">
        <f aca="false">AVERAGE(D404,G404,J404,M404,P404)</f>
        <v>-1.2318048</v>
      </c>
    </row>
    <row r="405" customFormat="false" ht="12.75" hidden="false" customHeight="false" outlineLevel="0" collapsed="false">
      <c r="B405" s="0" t="n">
        <v>-24.776248</v>
      </c>
      <c r="C405" s="0" t="n">
        <v>34.225455</v>
      </c>
      <c r="D405" s="0" t="n">
        <v>-1.095646</v>
      </c>
      <c r="E405" s="0" t="n">
        <v>-100.287627</v>
      </c>
      <c r="F405" s="0" t="n">
        <v>9.943582</v>
      </c>
      <c r="G405" s="0" t="n">
        <v>-0.593979</v>
      </c>
      <c r="H405" s="0" t="n">
        <v>24.706598</v>
      </c>
      <c r="I405" s="0" t="n">
        <v>88.091632</v>
      </c>
      <c r="J405" s="0" t="n">
        <v>-0.862501</v>
      </c>
      <c r="K405" s="0" t="n">
        <v>72.476628</v>
      </c>
      <c r="L405" s="0" t="n">
        <v>55.440813</v>
      </c>
      <c r="M405" s="0" t="n">
        <v>-2.423206</v>
      </c>
      <c r="N405" s="0" t="n">
        <v>43.368512</v>
      </c>
      <c r="O405" s="0" t="n">
        <v>16.659854</v>
      </c>
      <c r="P405" s="0" t="n">
        <v>-1.199377</v>
      </c>
      <c r="AD405" s="0" t="n">
        <f aca="false">AVERAGE(B405,E405,H405,K405,N405)</f>
        <v>3.0975726</v>
      </c>
      <c r="AE405" s="0" t="n">
        <f aca="false">AVERAGE(C405,F405,I405,L405,O405)</f>
        <v>40.8722672</v>
      </c>
      <c r="AF405" s="0" t="n">
        <f aca="false">AVERAGE(D405,G405,J405,M405,P405)</f>
        <v>-1.2349418</v>
      </c>
    </row>
    <row r="406" customFormat="false" ht="12.75" hidden="false" customHeight="false" outlineLevel="0" collapsed="false">
      <c r="B406" s="0" t="n">
        <v>-22.530837</v>
      </c>
      <c r="C406" s="0" t="n">
        <v>34.80006</v>
      </c>
      <c r="D406" s="0" t="n">
        <v>-1.117442</v>
      </c>
      <c r="E406" s="0" t="n">
        <v>-100.056856</v>
      </c>
      <c r="F406" s="0" t="n">
        <v>10.71013</v>
      </c>
      <c r="G406" s="0" t="n">
        <v>-0.600196</v>
      </c>
      <c r="H406" s="0" t="n">
        <v>24.247884</v>
      </c>
      <c r="I406" s="0" t="n">
        <v>87.618959</v>
      </c>
      <c r="J406" s="0" t="n">
        <v>-0.874558</v>
      </c>
      <c r="K406" s="0" t="n">
        <v>75.325658</v>
      </c>
      <c r="L406" s="0" t="n">
        <v>57.363653</v>
      </c>
      <c r="M406" s="0" t="n">
        <v>-2.409226</v>
      </c>
      <c r="N406" s="0" t="n">
        <v>47.363558</v>
      </c>
      <c r="O406" s="0" t="n">
        <v>18.030356</v>
      </c>
      <c r="P406" s="0" t="n">
        <v>-1.243253</v>
      </c>
      <c r="AD406" s="0" t="n">
        <f aca="false">AVERAGE(B406,E406,H406,K406,N406)</f>
        <v>4.8698814</v>
      </c>
      <c r="AE406" s="0" t="n">
        <f aca="false">AVERAGE(C406,F406,I406,L406,O406)</f>
        <v>41.7046316</v>
      </c>
      <c r="AF406" s="0" t="n">
        <f aca="false">AVERAGE(D406,G406,J406,M406,P406)</f>
        <v>-1.248935</v>
      </c>
    </row>
    <row r="407" customFormat="false" ht="12.75" hidden="false" customHeight="false" outlineLevel="0" collapsed="false">
      <c r="B407" s="0" t="n">
        <v>-19.45936</v>
      </c>
      <c r="C407" s="0" t="n">
        <v>34.855869</v>
      </c>
      <c r="D407" s="0" t="n">
        <v>-1.139049</v>
      </c>
      <c r="E407" s="0" t="n">
        <v>-98.738192</v>
      </c>
      <c r="F407" s="0" t="n">
        <v>11.360591</v>
      </c>
      <c r="G407" s="0" t="n">
        <v>-0.590119</v>
      </c>
      <c r="H407" s="0" t="n">
        <v>23.220481</v>
      </c>
      <c r="I407" s="0" t="n">
        <v>87.68599</v>
      </c>
      <c r="J407" s="0" t="n">
        <v>-0.844806</v>
      </c>
      <c r="K407" s="0" t="n">
        <v>77.779231</v>
      </c>
      <c r="L407" s="0" t="n">
        <v>58.916672</v>
      </c>
      <c r="M407" s="0" t="n">
        <v>-2.437237</v>
      </c>
      <c r="N407" s="0" t="n">
        <v>51.862989</v>
      </c>
      <c r="O407" s="0" t="n">
        <v>19.351825</v>
      </c>
      <c r="P407" s="0" t="n">
        <v>-1.245075</v>
      </c>
      <c r="AD407" s="0" t="n">
        <f aca="false">AVERAGE(B407,E407,H407,K407,N407)</f>
        <v>6.9330298</v>
      </c>
      <c r="AE407" s="0" t="n">
        <f aca="false">AVERAGE(C407,F407,I407,L407,O407)</f>
        <v>42.4341894</v>
      </c>
      <c r="AF407" s="0" t="n">
        <f aca="false">AVERAGE(D407,G407,J407,M407,P407)</f>
        <v>-1.2512572</v>
      </c>
    </row>
    <row r="408" customFormat="false" ht="12.75" hidden="false" customHeight="false" outlineLevel="0" collapsed="false">
      <c r="B408" s="0" t="n">
        <v>-15.783205</v>
      </c>
      <c r="C408" s="0" t="n">
        <v>35.0287</v>
      </c>
      <c r="D408" s="0" t="n">
        <v>-1.148615</v>
      </c>
      <c r="E408" s="0" t="n">
        <v>-99.574056</v>
      </c>
      <c r="F408" s="0" t="n">
        <v>11.916088</v>
      </c>
      <c r="G408" s="0" t="n">
        <v>-0.586511</v>
      </c>
      <c r="H408" s="0" t="n">
        <v>21.910038</v>
      </c>
      <c r="I408" s="0" t="n">
        <v>87.821746</v>
      </c>
      <c r="J408" s="0" t="n">
        <v>-0.863119</v>
      </c>
      <c r="K408" s="0" t="n">
        <v>80.466231</v>
      </c>
      <c r="L408" s="0" t="n">
        <v>59.833419</v>
      </c>
      <c r="M408" s="0" t="n">
        <v>-2.471047</v>
      </c>
      <c r="N408" s="0" t="n">
        <v>56.468441</v>
      </c>
      <c r="O408" s="0" t="n">
        <v>21.071923</v>
      </c>
      <c r="P408" s="0" t="n">
        <v>-1.268881</v>
      </c>
      <c r="AD408" s="0" t="n">
        <f aca="false">AVERAGE(B408,E408,H408,K408,N408)</f>
        <v>8.6974898</v>
      </c>
      <c r="AE408" s="0" t="n">
        <f aca="false">AVERAGE(C408,F408,I408,L408,O408)</f>
        <v>43.1343752</v>
      </c>
      <c r="AF408" s="0" t="n">
        <f aca="false">AVERAGE(D408,G408,J408,M408,P408)</f>
        <v>-1.2676346</v>
      </c>
    </row>
    <row r="409" customFormat="false" ht="12.75" hidden="false" customHeight="false" outlineLevel="0" collapsed="false">
      <c r="B409" s="0" t="n">
        <v>-12.470887</v>
      </c>
      <c r="C409" s="0" t="n">
        <v>34.890234</v>
      </c>
      <c r="D409" s="0" t="n">
        <v>-1.164145</v>
      </c>
      <c r="E409" s="0" t="n">
        <v>-99.110155</v>
      </c>
      <c r="F409" s="0" t="n">
        <v>12.402061</v>
      </c>
      <c r="G409" s="0" t="n">
        <v>-0.584748</v>
      </c>
      <c r="H409" s="0" t="n">
        <v>20.25757</v>
      </c>
      <c r="I409" s="0" t="n">
        <v>88.381686</v>
      </c>
      <c r="J409" s="0" t="n">
        <v>-0.859586</v>
      </c>
      <c r="K409" s="0" t="n">
        <v>81.843441</v>
      </c>
      <c r="L409" s="0" t="n">
        <v>60.34651</v>
      </c>
      <c r="M409" s="0" t="n">
        <v>-2.502969</v>
      </c>
      <c r="N409" s="0" t="n">
        <v>59.893248</v>
      </c>
      <c r="O409" s="0" t="n">
        <v>22.48313</v>
      </c>
      <c r="P409" s="0" t="n">
        <v>-1.268905</v>
      </c>
      <c r="AD409" s="0" t="n">
        <f aca="false">AVERAGE(B409,E409,H409,K409,N409)</f>
        <v>10.0826434</v>
      </c>
      <c r="AE409" s="0" t="n">
        <f aca="false">AVERAGE(C409,F409,I409,L409,O409)</f>
        <v>43.7007242</v>
      </c>
      <c r="AF409" s="0" t="n">
        <f aca="false">AVERAGE(D409,G409,J409,M409,P409)</f>
        <v>-1.2760706</v>
      </c>
    </row>
    <row r="410" customFormat="false" ht="12.75" hidden="false" customHeight="false" outlineLevel="0" collapsed="false">
      <c r="B410" s="0" t="n">
        <v>-8.805169</v>
      </c>
      <c r="C410" s="0" t="n">
        <v>35.189964</v>
      </c>
      <c r="D410" s="0" t="n">
        <v>-1.179943</v>
      </c>
      <c r="E410" s="0" t="n">
        <v>-99.370745</v>
      </c>
      <c r="F410" s="0" t="n">
        <v>12.376632</v>
      </c>
      <c r="G410" s="0" t="n">
        <v>-0.594972</v>
      </c>
      <c r="H410" s="0" t="n">
        <v>19.265801</v>
      </c>
      <c r="I410" s="0" t="n">
        <v>89.037439</v>
      </c>
      <c r="J410" s="0" t="n">
        <v>-0.903949</v>
      </c>
      <c r="K410" s="0" t="n">
        <v>84.424973</v>
      </c>
      <c r="L410" s="0" t="n">
        <v>60.758913</v>
      </c>
      <c r="M410" s="0" t="n">
        <v>-2.522653</v>
      </c>
      <c r="N410" s="0" t="n">
        <v>64.139214</v>
      </c>
      <c r="O410" s="0" t="n">
        <v>23.80506</v>
      </c>
      <c r="P410" s="0" t="n">
        <v>-1.28671</v>
      </c>
      <c r="AD410" s="0" t="n">
        <f aca="false">AVERAGE(B410,E410,H410,K410,N410)</f>
        <v>11.9308148</v>
      </c>
      <c r="AE410" s="0" t="n">
        <f aca="false">AVERAGE(C410,F410,I410,L410,O410)</f>
        <v>44.2336016</v>
      </c>
      <c r="AF410" s="0" t="n">
        <f aca="false">AVERAGE(D410,G410,J410,M410,P410)</f>
        <v>-1.2976454</v>
      </c>
    </row>
    <row r="411" customFormat="false" ht="12.75" hidden="false" customHeight="false" outlineLevel="0" collapsed="false">
      <c r="B411" s="0" t="n">
        <v>-5.275435</v>
      </c>
      <c r="C411" s="0" t="n">
        <v>34.913546</v>
      </c>
      <c r="D411" s="0" t="n">
        <v>-1.203789</v>
      </c>
      <c r="E411" s="0" t="n">
        <v>-98.796555</v>
      </c>
      <c r="F411" s="0" t="n">
        <v>11.956112</v>
      </c>
      <c r="G411" s="0" t="n">
        <v>-0.60294</v>
      </c>
      <c r="H411" s="0" t="n">
        <v>17.985888</v>
      </c>
      <c r="I411" s="0" t="n">
        <v>89.842811</v>
      </c>
      <c r="J411" s="0" t="n">
        <v>-0.86035</v>
      </c>
      <c r="K411" s="0" t="n">
        <v>86.290581</v>
      </c>
      <c r="L411" s="0" t="n">
        <v>61.722357</v>
      </c>
      <c r="M411" s="0" t="n">
        <v>-2.540594</v>
      </c>
      <c r="N411" s="0" t="n">
        <v>68.15039</v>
      </c>
      <c r="O411" s="0" t="n">
        <v>24.777262</v>
      </c>
      <c r="P411" s="0" t="n">
        <v>-1.298469</v>
      </c>
      <c r="AD411" s="0" t="n">
        <f aca="false">AVERAGE(B411,E411,H411,K411,N411)</f>
        <v>13.6709738</v>
      </c>
      <c r="AE411" s="0" t="n">
        <f aca="false">AVERAGE(C411,F411,I411,L411,O411)</f>
        <v>44.6424176</v>
      </c>
      <c r="AF411" s="0" t="n">
        <f aca="false">AVERAGE(D411,G411,J411,M411,P411)</f>
        <v>-1.3012284</v>
      </c>
    </row>
    <row r="412" customFormat="false" ht="12.75" hidden="false" customHeight="false" outlineLevel="0" collapsed="false">
      <c r="B412" s="0" t="n">
        <v>-1.372804</v>
      </c>
      <c r="C412" s="0" t="n">
        <v>34.282885</v>
      </c>
      <c r="D412" s="0" t="n">
        <v>-1.19764</v>
      </c>
      <c r="E412" s="0" t="n">
        <v>-98.569093</v>
      </c>
      <c r="F412" s="0" t="n">
        <v>11.769592</v>
      </c>
      <c r="G412" s="0" t="n">
        <v>-0.602973</v>
      </c>
      <c r="H412" s="0" t="n">
        <v>16.64382</v>
      </c>
      <c r="I412" s="0" t="n">
        <v>90.178141</v>
      </c>
      <c r="J412" s="0" t="n">
        <v>-0.894669</v>
      </c>
      <c r="K412" s="0" t="n">
        <v>88.633147</v>
      </c>
      <c r="L412" s="0" t="n">
        <v>63.848843</v>
      </c>
      <c r="M412" s="0" t="n">
        <v>-2.554757</v>
      </c>
      <c r="N412" s="0" t="n">
        <v>72.628264</v>
      </c>
      <c r="O412" s="0" t="n">
        <v>25.978007</v>
      </c>
      <c r="P412" s="0" t="n">
        <v>-1.322179</v>
      </c>
      <c r="AD412" s="0" t="n">
        <f aca="false">AVERAGE(B412,E412,H412,K412,N412)</f>
        <v>15.5926668</v>
      </c>
      <c r="AE412" s="0" t="n">
        <f aca="false">AVERAGE(C412,F412,I412,L412,O412)</f>
        <v>45.2114936</v>
      </c>
      <c r="AF412" s="0" t="n">
        <f aca="false">AVERAGE(D412,G412,J412,M412,P412)</f>
        <v>-1.3144436</v>
      </c>
    </row>
    <row r="413" customFormat="false" ht="12.75" hidden="false" customHeight="false" outlineLevel="0" collapsed="false">
      <c r="B413" s="0" t="n">
        <v>1.312986</v>
      </c>
      <c r="C413" s="0" t="n">
        <v>33.926823</v>
      </c>
      <c r="D413" s="0" t="n">
        <v>-1.223773</v>
      </c>
      <c r="E413" s="0" t="n">
        <v>-97.759116</v>
      </c>
      <c r="F413" s="0" t="n">
        <v>11.019937</v>
      </c>
      <c r="G413" s="0" t="n">
        <v>-0.606858</v>
      </c>
      <c r="H413" s="0" t="n">
        <v>15.823568</v>
      </c>
      <c r="I413" s="0" t="n">
        <v>90.790432</v>
      </c>
      <c r="J413" s="0" t="n">
        <v>-0.868942</v>
      </c>
      <c r="K413" s="0" t="n">
        <v>90.263512</v>
      </c>
      <c r="L413" s="0" t="n">
        <v>66.742515</v>
      </c>
      <c r="M413" s="0" t="n">
        <v>-2.553227</v>
      </c>
      <c r="N413" s="0" t="n">
        <v>77.373499</v>
      </c>
      <c r="O413" s="0" t="n">
        <v>27.179887</v>
      </c>
      <c r="P413" s="0" t="n">
        <v>-1.313799</v>
      </c>
      <c r="AD413" s="0" t="n">
        <f aca="false">AVERAGE(B413,E413,H413,K413,N413)</f>
        <v>17.4028898</v>
      </c>
      <c r="AE413" s="0" t="n">
        <f aca="false">AVERAGE(C413,F413,I413,L413,O413)</f>
        <v>45.9319188</v>
      </c>
      <c r="AF413" s="0" t="n">
        <f aca="false">AVERAGE(D413,G413,J413,M413,P413)</f>
        <v>-1.3133198</v>
      </c>
    </row>
    <row r="414" customFormat="false" ht="12.75" hidden="false" customHeight="false" outlineLevel="0" collapsed="false">
      <c r="B414" s="0" t="n">
        <v>6.010865</v>
      </c>
      <c r="C414" s="0" t="n">
        <v>33.245066</v>
      </c>
      <c r="D414" s="0" t="n">
        <v>-1.253551</v>
      </c>
      <c r="E414" s="0" t="n">
        <v>-98.140982</v>
      </c>
      <c r="F414" s="0" t="n">
        <v>9.542723</v>
      </c>
      <c r="G414" s="0" t="n">
        <v>-0.626665</v>
      </c>
      <c r="H414" s="0" t="n">
        <v>14.604002</v>
      </c>
      <c r="I414" s="0" t="n">
        <v>91.025022</v>
      </c>
      <c r="J414" s="0" t="n">
        <v>-0.891185</v>
      </c>
      <c r="K414" s="0" t="n">
        <v>91.992853</v>
      </c>
      <c r="L414" s="0" t="n">
        <v>69.883845</v>
      </c>
      <c r="M414" s="0" t="n">
        <v>-2.577756</v>
      </c>
      <c r="N414" s="0" t="n">
        <v>81.377022</v>
      </c>
      <c r="O414" s="0" t="n">
        <v>28.14643</v>
      </c>
      <c r="P414" s="0" t="n">
        <v>-1.337499</v>
      </c>
      <c r="AD414" s="0" t="n">
        <f aca="false">AVERAGE(B414,E414,H414,K414,N414)</f>
        <v>19.168752</v>
      </c>
      <c r="AE414" s="0" t="n">
        <f aca="false">AVERAGE(C414,F414,I414,L414,O414)</f>
        <v>46.3686172</v>
      </c>
      <c r="AF414" s="0" t="n">
        <f aca="false">AVERAGE(D414,G414,J414,M414,P414)</f>
        <v>-1.3373312</v>
      </c>
    </row>
    <row r="415" customFormat="false" ht="12.75" hidden="false" customHeight="false" outlineLevel="0" collapsed="false">
      <c r="B415" s="0" t="n">
        <v>9.639862</v>
      </c>
      <c r="C415" s="0" t="n">
        <v>32.718985</v>
      </c>
      <c r="D415" s="0" t="n">
        <v>-1.281509</v>
      </c>
      <c r="E415" s="0" t="n">
        <v>-98.515503</v>
      </c>
      <c r="F415" s="0" t="n">
        <v>7.749318</v>
      </c>
      <c r="G415" s="0" t="n">
        <v>-0.628453</v>
      </c>
      <c r="H415" s="0" t="n">
        <v>13.29443</v>
      </c>
      <c r="I415" s="0" t="n">
        <v>91.097757</v>
      </c>
      <c r="J415" s="0" t="n">
        <v>-0.879381</v>
      </c>
      <c r="K415" s="0" t="n">
        <v>93.761683</v>
      </c>
      <c r="L415" s="0" t="n">
        <v>73.024982</v>
      </c>
      <c r="M415" s="0" t="n">
        <v>-2.558262</v>
      </c>
      <c r="N415" s="0" t="n">
        <v>85.169145</v>
      </c>
      <c r="O415" s="0" t="n">
        <v>29.094782</v>
      </c>
      <c r="P415" s="0" t="n">
        <v>-1.327221</v>
      </c>
      <c r="AD415" s="0" t="n">
        <f aca="false">AVERAGE(B415,E415,H415,K415,N415)</f>
        <v>20.6699234</v>
      </c>
      <c r="AE415" s="0" t="n">
        <f aca="false">AVERAGE(C415,F415,I415,L415,O415)</f>
        <v>46.7371648</v>
      </c>
      <c r="AF415" s="0" t="n">
        <f aca="false">AVERAGE(D415,G415,J415,M415,P415)</f>
        <v>-1.3349652</v>
      </c>
    </row>
    <row r="416" customFormat="false" ht="12.75" hidden="false" customHeight="false" outlineLevel="0" collapsed="false">
      <c r="B416" s="0" t="n">
        <v>14.09574</v>
      </c>
      <c r="C416" s="0" t="n">
        <v>32.574952</v>
      </c>
      <c r="D416" s="0" t="n">
        <v>-1.317371</v>
      </c>
      <c r="E416" s="0" t="n">
        <v>-98.286013</v>
      </c>
      <c r="F416" s="0" t="n">
        <v>5.980337</v>
      </c>
      <c r="G416" s="0" t="n">
        <v>-0.626083</v>
      </c>
      <c r="H416" s="0" t="n">
        <v>12.574463</v>
      </c>
      <c r="I416" s="0" t="n">
        <v>91.219303</v>
      </c>
      <c r="J416" s="0" t="n">
        <v>-0.877507</v>
      </c>
      <c r="K416" s="0" t="n">
        <v>95.736978</v>
      </c>
      <c r="L416" s="0" t="n">
        <v>76.01447</v>
      </c>
      <c r="M416" s="0" t="n">
        <v>-2.574706</v>
      </c>
      <c r="N416" s="0" t="n">
        <v>89.788463</v>
      </c>
      <c r="O416" s="0" t="n">
        <v>30.127255</v>
      </c>
      <c r="P416" s="0" t="n">
        <v>-1.332771</v>
      </c>
      <c r="AD416" s="0" t="n">
        <f aca="false">AVERAGE(B416,E416,H416,K416,N416)</f>
        <v>22.7819262</v>
      </c>
      <c r="AE416" s="0" t="n">
        <f aca="false">AVERAGE(C416,F416,I416,L416,O416)</f>
        <v>47.1832634</v>
      </c>
      <c r="AF416" s="0" t="n">
        <f aca="false">AVERAGE(D416,G416,J416,M416,P416)</f>
        <v>-1.3456876</v>
      </c>
    </row>
    <row r="417" customFormat="false" ht="12.75" hidden="false" customHeight="false" outlineLevel="0" collapsed="false">
      <c r="B417" s="0" t="n">
        <v>18.310949</v>
      </c>
      <c r="C417" s="0" t="n">
        <v>31.829272</v>
      </c>
      <c r="D417" s="0" t="n">
        <v>-1.353101</v>
      </c>
      <c r="E417" s="0" t="n">
        <v>-97.678112</v>
      </c>
      <c r="F417" s="0" t="n">
        <v>3.110951</v>
      </c>
      <c r="G417" s="0" t="n">
        <v>-0.611311</v>
      </c>
      <c r="H417" s="0" t="n">
        <v>11.607806</v>
      </c>
      <c r="I417" s="0" t="n">
        <v>90.601026</v>
      </c>
      <c r="J417" s="0" t="n">
        <v>-0.885457</v>
      </c>
      <c r="K417" s="0" t="n">
        <v>97.257028</v>
      </c>
      <c r="L417" s="0" t="n">
        <v>78.158623</v>
      </c>
      <c r="M417" s="0" t="n">
        <v>-2.577003</v>
      </c>
      <c r="N417" s="0" t="n">
        <v>93.320571</v>
      </c>
      <c r="O417" s="0" t="n">
        <v>32.097155</v>
      </c>
      <c r="P417" s="0" t="n">
        <v>-1.354739</v>
      </c>
      <c r="AD417" s="0" t="n">
        <f aca="false">AVERAGE(B417,E417,H417,K417,N417)</f>
        <v>24.5636484</v>
      </c>
      <c r="AE417" s="0" t="n">
        <f aca="false">AVERAGE(C417,F417,I417,L417,O417)</f>
        <v>47.1594054</v>
      </c>
      <c r="AF417" s="0" t="n">
        <f aca="false">AVERAGE(D417,G417,J417,M417,P417)</f>
        <v>-1.3563222</v>
      </c>
    </row>
    <row r="418" customFormat="false" ht="12.75" hidden="false" customHeight="false" outlineLevel="0" collapsed="false">
      <c r="B418" s="0" t="n">
        <v>22.656095</v>
      </c>
      <c r="C418" s="0" t="n">
        <v>30.898393</v>
      </c>
      <c r="D418" s="0" t="n">
        <v>-1.37473</v>
      </c>
      <c r="E418" s="0" t="n">
        <v>-97.313296</v>
      </c>
      <c r="F418" s="0" t="n">
        <v>1.00886</v>
      </c>
      <c r="G418" s="0" t="n">
        <v>-0.59676</v>
      </c>
      <c r="H418" s="0" t="n">
        <v>10.169248</v>
      </c>
      <c r="I418" s="0" t="n">
        <v>90.58476</v>
      </c>
      <c r="J418" s="0" t="n">
        <v>-0.885646</v>
      </c>
      <c r="K418" s="0" t="n">
        <v>98.636725</v>
      </c>
      <c r="L418" s="0" t="n">
        <v>79.694937</v>
      </c>
      <c r="M418" s="0" t="n">
        <v>-2.605169</v>
      </c>
      <c r="N418" s="0" t="n">
        <v>98.158628</v>
      </c>
      <c r="O418" s="0" t="n">
        <v>33.63152</v>
      </c>
      <c r="P418" s="0" t="n">
        <v>-1.374404</v>
      </c>
      <c r="AD418" s="0" t="n">
        <f aca="false">AVERAGE(B418,E418,H418,K418,N418)</f>
        <v>26.46148</v>
      </c>
      <c r="AE418" s="0" t="n">
        <f aca="false">AVERAGE(C418,F418,I418,L418,O418)</f>
        <v>47.163694</v>
      </c>
      <c r="AF418" s="0" t="n">
        <f aca="false">AVERAGE(D418,G418,J418,M418,P418)</f>
        <v>-1.3673418</v>
      </c>
    </row>
    <row r="419" customFormat="false" ht="12.75" hidden="false" customHeight="false" outlineLevel="0" collapsed="false">
      <c r="B419" s="0" t="n">
        <v>27.572514</v>
      </c>
      <c r="C419" s="0" t="n">
        <v>29.817904</v>
      </c>
      <c r="D419" s="0" t="n">
        <v>-1.434075</v>
      </c>
      <c r="E419" s="0" t="n">
        <v>-97.083982</v>
      </c>
      <c r="F419" s="0" t="n">
        <v>1.650436</v>
      </c>
      <c r="G419" s="0" t="n">
        <v>-0.610145</v>
      </c>
      <c r="H419" s="0" t="n">
        <v>9.324989</v>
      </c>
      <c r="I419" s="0" t="n">
        <v>89.937904</v>
      </c>
      <c r="J419" s="0" t="n">
        <v>-0.889558</v>
      </c>
      <c r="K419" s="0" t="n">
        <v>99.58444</v>
      </c>
      <c r="L419" s="0" t="n">
        <v>79.668901</v>
      </c>
      <c r="M419" s="0" t="n">
        <v>-2.598988</v>
      </c>
      <c r="N419" s="0" t="n">
        <v>101.947321</v>
      </c>
      <c r="O419" s="0" t="n">
        <v>34.936343</v>
      </c>
      <c r="P419" s="0" t="n">
        <v>-1.376149</v>
      </c>
      <c r="AD419" s="0" t="n">
        <f aca="false">AVERAGE(B419,E419,H419,K419,N419)</f>
        <v>28.2690564</v>
      </c>
      <c r="AE419" s="0" t="n">
        <f aca="false">AVERAGE(C419,F419,I419,L419,O419)</f>
        <v>47.2022976</v>
      </c>
      <c r="AF419" s="0" t="n">
        <f aca="false">AVERAGE(D419,G419,J419,M419,P419)</f>
        <v>-1.381783</v>
      </c>
    </row>
    <row r="420" customFormat="false" ht="12.75" hidden="false" customHeight="false" outlineLevel="0" collapsed="false">
      <c r="B420" s="0" t="n">
        <v>32.055464</v>
      </c>
      <c r="C420" s="0" t="n">
        <v>28.951823</v>
      </c>
      <c r="D420" s="0" t="n">
        <v>-1.447467</v>
      </c>
      <c r="E420" s="0" t="n">
        <v>-95.646024</v>
      </c>
      <c r="F420" s="0" t="n">
        <v>3.283974</v>
      </c>
      <c r="G420" s="0" t="n">
        <v>-0.601491</v>
      </c>
      <c r="H420" s="0" t="n">
        <v>8.727934</v>
      </c>
      <c r="I420" s="0" t="n">
        <v>89.512729</v>
      </c>
      <c r="J420" s="0" t="n">
        <v>-0.887508</v>
      </c>
      <c r="K420" s="0" t="n">
        <v>100.033071</v>
      </c>
      <c r="L420" s="0" t="n">
        <v>79.227288</v>
      </c>
      <c r="M420" s="0" t="n">
        <v>-2.620788</v>
      </c>
      <c r="N420" s="0" t="n">
        <v>105.498332</v>
      </c>
      <c r="O420" s="0" t="n">
        <v>35.447587</v>
      </c>
      <c r="P420" s="0" t="n">
        <v>-1.383725</v>
      </c>
      <c r="AD420" s="0" t="n">
        <f aca="false">AVERAGE(B420,E420,H420,K420,N420)</f>
        <v>30.1337554</v>
      </c>
      <c r="AE420" s="0" t="n">
        <f aca="false">AVERAGE(C420,F420,I420,L420,O420)</f>
        <v>47.2846802</v>
      </c>
      <c r="AF420" s="0" t="n">
        <f aca="false">AVERAGE(D420,G420,J420,M420,P420)</f>
        <v>-1.3881958</v>
      </c>
    </row>
    <row r="421" customFormat="false" ht="12.75" hidden="false" customHeight="false" outlineLevel="0" collapsed="false">
      <c r="B421" s="0" t="n">
        <v>37.132413</v>
      </c>
      <c r="C421" s="0" t="n">
        <v>27.89299</v>
      </c>
      <c r="D421" s="0" t="n">
        <v>-1.464664</v>
      </c>
      <c r="E421" s="0" t="n">
        <v>-95.663735</v>
      </c>
      <c r="F421" s="0" t="n">
        <v>4.958684</v>
      </c>
      <c r="G421" s="0" t="n">
        <v>-0.625102</v>
      </c>
      <c r="H421" s="0" t="n">
        <v>7.43442</v>
      </c>
      <c r="I421" s="0" t="n">
        <v>88.748974</v>
      </c>
      <c r="J421" s="0" t="n">
        <v>-0.869481</v>
      </c>
      <c r="K421" s="0" t="n">
        <v>100.742076</v>
      </c>
      <c r="L421" s="0" t="n">
        <v>78.288444</v>
      </c>
      <c r="M421" s="0" t="n">
        <v>-2.628418</v>
      </c>
      <c r="N421" s="0" t="n">
        <v>110.366148</v>
      </c>
      <c r="O421" s="0" t="n">
        <v>35.572244</v>
      </c>
      <c r="P421" s="0" t="n">
        <v>-1.386964</v>
      </c>
      <c r="AD421" s="0" t="n">
        <f aca="false">AVERAGE(B421,E421,H421,K421,N421)</f>
        <v>32.0022644</v>
      </c>
      <c r="AE421" s="0" t="n">
        <f aca="false">AVERAGE(C421,F421,I421,L421,O421)</f>
        <v>47.0922672</v>
      </c>
      <c r="AF421" s="0" t="n">
        <f aca="false">AVERAGE(D421,G421,J421,M421,P421)</f>
        <v>-1.3949258</v>
      </c>
    </row>
    <row r="422" customFormat="false" ht="12.75" hidden="false" customHeight="false" outlineLevel="0" collapsed="false">
      <c r="B422" s="0" t="n">
        <v>42.689176</v>
      </c>
      <c r="C422" s="0" t="n">
        <v>27.5178</v>
      </c>
      <c r="D422" s="0" t="n">
        <v>-1.491779</v>
      </c>
      <c r="E422" s="0" t="n">
        <v>-94.696264</v>
      </c>
      <c r="F422" s="0" t="n">
        <v>6.082954</v>
      </c>
      <c r="G422" s="0" t="n">
        <v>-0.616619</v>
      </c>
      <c r="H422" s="0" t="n">
        <v>6.596591</v>
      </c>
      <c r="I422" s="0" t="n">
        <v>87.825405</v>
      </c>
      <c r="J422" s="0" t="n">
        <v>-0.875337</v>
      </c>
      <c r="K422" s="0" t="n">
        <v>100.742591</v>
      </c>
      <c r="L422" s="0" t="n">
        <v>76.656716</v>
      </c>
      <c r="M422" s="0" t="n">
        <v>-2.627967</v>
      </c>
      <c r="N422" s="0" t="n">
        <v>114.044121</v>
      </c>
      <c r="O422" s="0" t="n">
        <v>35.513098</v>
      </c>
      <c r="P422" s="0" t="n">
        <v>-1.396342</v>
      </c>
      <c r="AD422" s="0" t="n">
        <f aca="false">AVERAGE(B422,E422,H422,K422,N422)</f>
        <v>33.875243</v>
      </c>
      <c r="AE422" s="0" t="n">
        <f aca="false">AVERAGE(C422,F422,I422,L422,O422)</f>
        <v>46.7191946</v>
      </c>
      <c r="AF422" s="0" t="n">
        <f aca="false">AVERAGE(D422,G422,J422,M422,P422)</f>
        <v>-1.4016088</v>
      </c>
    </row>
    <row r="423" customFormat="false" ht="12.75" hidden="false" customHeight="false" outlineLevel="0" collapsed="false">
      <c r="B423" s="0" t="n">
        <v>47.890609</v>
      </c>
      <c r="C423" s="0" t="n">
        <v>27.706512</v>
      </c>
      <c r="D423" s="0" t="n">
        <v>-1.525008</v>
      </c>
      <c r="E423" s="0" t="n">
        <v>-94.686713</v>
      </c>
      <c r="F423" s="0" t="n">
        <v>7.163601</v>
      </c>
      <c r="G423" s="0" t="n">
        <v>-0.614324</v>
      </c>
      <c r="H423" s="0" t="n">
        <v>5.164709</v>
      </c>
      <c r="I423" s="0" t="n">
        <v>86.799193</v>
      </c>
      <c r="J423" s="0" t="n">
        <v>-0.87925</v>
      </c>
      <c r="K423" s="0" t="n">
        <v>101.232319</v>
      </c>
      <c r="L423" s="0" t="n">
        <v>75.683363</v>
      </c>
      <c r="M423" s="0" t="n">
        <v>-2.62163</v>
      </c>
      <c r="N423" s="0" t="n">
        <v>117.726502</v>
      </c>
      <c r="O423" s="0" t="n">
        <v>33.645728</v>
      </c>
      <c r="P423" s="0" t="n">
        <v>-1.403283</v>
      </c>
      <c r="AD423" s="0" t="n">
        <f aca="false">AVERAGE(B423,E423,H423,K423,N423)</f>
        <v>35.4654852</v>
      </c>
      <c r="AE423" s="0" t="n">
        <f aca="false">AVERAGE(C423,F423,I423,L423,O423)</f>
        <v>46.1996794</v>
      </c>
      <c r="AF423" s="0" t="n">
        <f aca="false">AVERAGE(D423,G423,J423,M423,P423)</f>
        <v>-1.408699</v>
      </c>
    </row>
    <row r="424" customFormat="false" ht="12.75" hidden="false" customHeight="false" outlineLevel="0" collapsed="false">
      <c r="B424" s="0" t="n">
        <v>53.826632</v>
      </c>
      <c r="C424" s="0" t="n">
        <v>28.023138</v>
      </c>
      <c r="D424" s="0" t="n">
        <v>-1.536105</v>
      </c>
      <c r="E424" s="0" t="n">
        <v>-94.547785</v>
      </c>
      <c r="F424" s="0" t="n">
        <v>7.862523</v>
      </c>
      <c r="G424" s="0" t="n">
        <v>-0.602085</v>
      </c>
      <c r="H424" s="0" t="n">
        <v>4.102705</v>
      </c>
      <c r="I424" s="0" t="n">
        <v>85.622906</v>
      </c>
      <c r="J424" s="0" t="n">
        <v>-0.877094</v>
      </c>
      <c r="K424" s="0" t="n">
        <v>101.598324</v>
      </c>
      <c r="L424" s="0" t="n">
        <v>74.940835</v>
      </c>
      <c r="M424" s="0" t="n">
        <v>-2.627395</v>
      </c>
      <c r="N424" s="0" t="n">
        <v>120.699568</v>
      </c>
      <c r="O424" s="0" t="n">
        <v>32.006518</v>
      </c>
      <c r="P424" s="0" t="n">
        <v>-1.410379</v>
      </c>
      <c r="AD424" s="0" t="n">
        <f aca="false">AVERAGE(B424,E424,H424,K424,N424)</f>
        <v>37.1358888</v>
      </c>
      <c r="AE424" s="0" t="n">
        <f aca="false">AVERAGE(C424,F424,I424,L424,O424)</f>
        <v>45.691184</v>
      </c>
      <c r="AF424" s="0" t="n">
        <f aca="false">AVERAGE(D424,G424,J424,M424,P424)</f>
        <v>-1.4106116</v>
      </c>
    </row>
    <row r="425" customFormat="false" ht="12.75" hidden="false" customHeight="false" outlineLevel="0" collapsed="false">
      <c r="B425" s="0" t="n">
        <v>59.76544</v>
      </c>
      <c r="C425" s="0" t="n">
        <v>29.019954</v>
      </c>
      <c r="D425" s="0" t="n">
        <v>-1.557225</v>
      </c>
      <c r="E425" s="0" t="n">
        <v>-93.589621</v>
      </c>
      <c r="F425" s="0" t="n">
        <v>8.854587</v>
      </c>
      <c r="G425" s="0" t="n">
        <v>-0.597677</v>
      </c>
      <c r="H425" s="0" t="n">
        <v>3.039624</v>
      </c>
      <c r="I425" s="0" t="n">
        <v>84.477564</v>
      </c>
      <c r="J425" s="0" t="n">
        <v>-0.870918</v>
      </c>
      <c r="K425" s="0" t="n">
        <v>101.968694</v>
      </c>
      <c r="L425" s="0" t="n">
        <v>74.345481</v>
      </c>
      <c r="M425" s="0" t="n">
        <v>-2.629198</v>
      </c>
      <c r="N425" s="0" t="n">
        <v>124.270767</v>
      </c>
      <c r="O425" s="0" t="n">
        <v>29.835007</v>
      </c>
      <c r="P425" s="0" t="n">
        <v>-1.419228</v>
      </c>
      <c r="AD425" s="0" t="n">
        <f aca="false">AVERAGE(B425,E425,H425,K425,N425)</f>
        <v>39.0909808</v>
      </c>
      <c r="AE425" s="0" t="n">
        <f aca="false">AVERAGE(C425,F425,I425,L425,O425)</f>
        <v>45.3065186</v>
      </c>
      <c r="AF425" s="0" t="n">
        <f aca="false">AVERAGE(D425,G425,J425,M425,P425)</f>
        <v>-1.4148492</v>
      </c>
    </row>
    <row r="426" customFormat="false" ht="12.75" hidden="false" customHeight="false" outlineLevel="0" collapsed="false">
      <c r="B426" s="0" t="n">
        <v>65.618215</v>
      </c>
      <c r="C426" s="0" t="n">
        <v>29.808905</v>
      </c>
      <c r="D426" s="0" t="n">
        <v>-1.552148</v>
      </c>
      <c r="E426" s="0" t="n">
        <v>-93.105627</v>
      </c>
      <c r="F426" s="0" t="n">
        <v>9.014415</v>
      </c>
      <c r="G426" s="0" t="n">
        <v>-0.597525</v>
      </c>
      <c r="H426" s="0" t="n">
        <v>1.988491</v>
      </c>
      <c r="I426" s="0" t="n">
        <v>82.689722</v>
      </c>
      <c r="J426" s="0" t="n">
        <v>-0.856558</v>
      </c>
      <c r="K426" s="0" t="n">
        <v>101.867836</v>
      </c>
      <c r="L426" s="0" t="n">
        <v>73.67659</v>
      </c>
      <c r="M426" s="0" t="n">
        <v>-2.631065</v>
      </c>
      <c r="N426" s="0" t="n">
        <v>128.078949</v>
      </c>
      <c r="O426" s="0" t="n">
        <v>27.399802</v>
      </c>
      <c r="P426" s="0" t="n">
        <v>-1.427979</v>
      </c>
      <c r="AD426" s="0" t="n">
        <f aca="false">AVERAGE(B426,E426,H426,K426,N426)</f>
        <v>40.8895728</v>
      </c>
      <c r="AE426" s="0" t="n">
        <f aca="false">AVERAGE(C426,F426,I426,L426,O426)</f>
        <v>44.5178868</v>
      </c>
      <c r="AF426" s="0" t="n">
        <f aca="false">AVERAGE(D426,G426,J426,M426,P426)</f>
        <v>-1.413055</v>
      </c>
    </row>
    <row r="427" customFormat="false" ht="12.75" hidden="false" customHeight="false" outlineLevel="0" collapsed="false">
      <c r="B427" s="0" t="n">
        <v>72.375998</v>
      </c>
      <c r="C427" s="0" t="n">
        <v>30.784312</v>
      </c>
      <c r="D427" s="0" t="n">
        <v>-1.585175</v>
      </c>
      <c r="E427" s="0" t="n">
        <v>-92.520764</v>
      </c>
      <c r="F427" s="0" t="n">
        <v>9.180888</v>
      </c>
      <c r="G427" s="0" t="n">
        <v>-0.61737</v>
      </c>
      <c r="H427" s="0" t="n">
        <v>1.049842</v>
      </c>
      <c r="I427" s="0" t="n">
        <v>81.549202</v>
      </c>
      <c r="J427" s="0" t="n">
        <v>-0.854415</v>
      </c>
      <c r="K427" s="0" t="n">
        <v>101.571696</v>
      </c>
      <c r="L427" s="0" t="n">
        <v>72.112088</v>
      </c>
      <c r="M427" s="0" t="n">
        <v>-2.592715</v>
      </c>
      <c r="N427" s="0" t="n">
        <v>131.414384</v>
      </c>
      <c r="O427" s="0" t="n">
        <v>25.417932</v>
      </c>
      <c r="P427" s="0" t="n">
        <v>-1.436902</v>
      </c>
      <c r="AD427" s="0" t="n">
        <f aca="false">AVERAGE(B427,E427,H427,K427,N427)</f>
        <v>42.7782312</v>
      </c>
      <c r="AE427" s="0" t="n">
        <f aca="false">AVERAGE(C427,F427,I427,L427,O427)</f>
        <v>43.8088844</v>
      </c>
      <c r="AF427" s="0" t="n">
        <f aca="false">AVERAGE(D427,G427,J427,M427,P427)</f>
        <v>-1.4173154</v>
      </c>
    </row>
    <row r="428" customFormat="false" ht="12.75" hidden="false" customHeight="false" outlineLevel="0" collapsed="false">
      <c r="B428" s="0" t="n">
        <v>78.355681</v>
      </c>
      <c r="C428" s="0" t="n">
        <v>32.744232</v>
      </c>
      <c r="D428" s="0" t="n">
        <v>-1.558508</v>
      </c>
      <c r="E428" s="0" t="n">
        <v>-92.748824</v>
      </c>
      <c r="F428" s="0" t="n">
        <v>8.694714</v>
      </c>
      <c r="G428" s="0" t="n">
        <v>-0.617502</v>
      </c>
      <c r="H428" s="0" t="n">
        <v>0.582284</v>
      </c>
      <c r="I428" s="0" t="n">
        <v>79.418469</v>
      </c>
      <c r="J428" s="0" t="n">
        <v>-0.871957</v>
      </c>
      <c r="K428" s="0" t="n">
        <v>100.534532</v>
      </c>
      <c r="L428" s="0" t="n">
        <v>70.221827</v>
      </c>
      <c r="M428" s="0" t="n">
        <v>-2.588412</v>
      </c>
      <c r="N428" s="0" t="n">
        <v>134.300707</v>
      </c>
      <c r="O428" s="0" t="n">
        <v>23.339282</v>
      </c>
      <c r="P428" s="0" t="n">
        <v>-1.419841</v>
      </c>
      <c r="AD428" s="0" t="n">
        <f aca="false">AVERAGE(B428,E428,H428,K428,N428)</f>
        <v>44.204876</v>
      </c>
      <c r="AE428" s="0" t="n">
        <f aca="false">AVERAGE(C428,F428,I428,L428,O428)</f>
        <v>42.8837048</v>
      </c>
      <c r="AF428" s="0" t="n">
        <f aca="false">AVERAGE(D428,G428,J428,M428,P428)</f>
        <v>-1.411244</v>
      </c>
    </row>
    <row r="429" customFormat="false" ht="12.75" hidden="false" customHeight="false" outlineLevel="0" collapsed="false">
      <c r="B429" s="0" t="n">
        <v>85.551129</v>
      </c>
      <c r="C429" s="0" t="n">
        <v>34.810604</v>
      </c>
      <c r="D429" s="0" t="n">
        <v>-1.625873</v>
      </c>
      <c r="E429" s="0" t="n">
        <v>-91.419103</v>
      </c>
      <c r="F429" s="0" t="n">
        <v>8.422321</v>
      </c>
      <c r="G429" s="0" t="n">
        <v>-0.601332</v>
      </c>
      <c r="H429" s="0" t="n">
        <v>0.001384</v>
      </c>
      <c r="I429" s="0" t="n">
        <v>78.01681</v>
      </c>
      <c r="J429" s="0" t="n">
        <v>-0.867662</v>
      </c>
      <c r="K429" s="0" t="n">
        <v>99.15294</v>
      </c>
      <c r="L429" s="0" t="n">
        <v>68.906029</v>
      </c>
      <c r="M429" s="0" t="n">
        <v>-2.566307</v>
      </c>
      <c r="N429" s="0" t="n">
        <v>136.3507</v>
      </c>
      <c r="O429" s="0" t="n">
        <v>21.513536</v>
      </c>
      <c r="P429" s="0" t="n">
        <v>-1.402995</v>
      </c>
      <c r="AD429" s="0" t="n">
        <f aca="false">AVERAGE(B429,E429,H429,K429,N429)</f>
        <v>45.92741</v>
      </c>
      <c r="AE429" s="0" t="n">
        <f aca="false">AVERAGE(C429,F429,I429,L429,O429)</f>
        <v>42.33386</v>
      </c>
      <c r="AF429" s="0" t="n">
        <f aca="false">AVERAGE(D429,G429,J429,M429,P429)</f>
        <v>-1.4128338</v>
      </c>
    </row>
    <row r="430" customFormat="false" ht="12.75" hidden="false" customHeight="false" outlineLevel="0" collapsed="false">
      <c r="B430" s="0" t="n">
        <v>91.592787</v>
      </c>
      <c r="C430" s="0" t="n">
        <v>36.494826</v>
      </c>
      <c r="D430" s="0" t="n">
        <v>-1.647357</v>
      </c>
      <c r="E430" s="0" t="n">
        <v>-90.691349</v>
      </c>
      <c r="F430" s="0" t="n">
        <v>8.334828</v>
      </c>
      <c r="G430" s="0" t="n">
        <v>-0.599237</v>
      </c>
      <c r="H430" s="0" t="n">
        <v>-0.683487</v>
      </c>
      <c r="I430" s="0" t="n">
        <v>76.652398</v>
      </c>
      <c r="J430" s="0" t="n">
        <v>-0.857459</v>
      </c>
      <c r="K430" s="0" t="n">
        <v>98.245693</v>
      </c>
      <c r="L430" s="0" t="n">
        <v>67.363991</v>
      </c>
      <c r="M430" s="0" t="n">
        <v>-2.538053</v>
      </c>
      <c r="N430" s="0" t="n">
        <v>138.036057</v>
      </c>
      <c r="O430" s="0" t="n">
        <v>20.260889</v>
      </c>
      <c r="P430" s="0" t="n">
        <v>-1.396336</v>
      </c>
      <c r="AD430" s="0" t="n">
        <f aca="false">AVERAGE(B430,E430,H430,K430,N430)</f>
        <v>47.2999402</v>
      </c>
      <c r="AE430" s="0" t="n">
        <f aca="false">AVERAGE(C430,F430,I430,L430,O430)</f>
        <v>41.8213864</v>
      </c>
      <c r="AF430" s="0" t="n">
        <f aca="false">AVERAGE(D430,G430,J430,M430,P430)</f>
        <v>-1.4076884</v>
      </c>
    </row>
    <row r="431" customFormat="false" ht="12.75" hidden="false" customHeight="false" outlineLevel="0" collapsed="false">
      <c r="B431" s="0" t="n">
        <v>97.738334</v>
      </c>
      <c r="C431" s="0" t="n">
        <v>37.661448</v>
      </c>
      <c r="D431" s="0" t="n">
        <v>-1.678776</v>
      </c>
      <c r="E431" s="0" t="n">
        <v>-90.337674</v>
      </c>
      <c r="F431" s="0" t="n">
        <v>8.065556</v>
      </c>
      <c r="G431" s="0" t="n">
        <v>-0.617294</v>
      </c>
      <c r="H431" s="0" t="n">
        <v>-1.726924</v>
      </c>
      <c r="I431" s="0" t="n">
        <v>74.741535</v>
      </c>
      <c r="J431" s="0" t="n">
        <v>-0.855173</v>
      </c>
      <c r="K431" s="0" t="n">
        <v>96.718534</v>
      </c>
      <c r="L431" s="0" t="n">
        <v>66.740978</v>
      </c>
      <c r="M431" s="0" t="n">
        <v>-2.524142</v>
      </c>
      <c r="N431" s="0" t="n">
        <v>139.950365</v>
      </c>
      <c r="O431" s="0" t="n">
        <v>19.401133</v>
      </c>
      <c r="P431" s="0" t="n">
        <v>-1.391769</v>
      </c>
      <c r="AD431" s="0" t="n">
        <f aca="false">AVERAGE(B431,E431,H431,K431,N431)</f>
        <v>48.468527</v>
      </c>
      <c r="AE431" s="0" t="n">
        <f aca="false">AVERAGE(C431,F431,I431,L431,O431)</f>
        <v>41.32213</v>
      </c>
      <c r="AF431" s="0" t="n">
        <f aca="false">AVERAGE(D431,G431,J431,M431,P431)</f>
        <v>-1.4134308</v>
      </c>
    </row>
    <row r="432" customFormat="false" ht="12.75" hidden="false" customHeight="false" outlineLevel="0" collapsed="false">
      <c r="B432" s="0" t="n">
        <v>104.014387</v>
      </c>
      <c r="C432" s="0" t="n">
        <v>38.628876</v>
      </c>
      <c r="D432" s="0" t="n">
        <v>-1.698095</v>
      </c>
      <c r="E432" s="0" t="n">
        <v>-89.481691</v>
      </c>
      <c r="F432" s="0" t="n">
        <v>8.122254</v>
      </c>
      <c r="G432" s="0" t="n">
        <v>-0.613269</v>
      </c>
      <c r="H432" s="0" t="n">
        <v>-2.542969</v>
      </c>
      <c r="I432" s="0" t="n">
        <v>73.13915</v>
      </c>
      <c r="J432" s="0" t="n">
        <v>-0.864952</v>
      </c>
      <c r="K432" s="0" t="n">
        <v>94.592787</v>
      </c>
      <c r="L432" s="0" t="n">
        <v>67.15463</v>
      </c>
      <c r="M432" s="0" t="n">
        <v>-2.504598</v>
      </c>
      <c r="N432" s="0" t="n">
        <v>141.379533</v>
      </c>
      <c r="O432" s="0" t="n">
        <v>18.832695</v>
      </c>
      <c r="P432" s="0" t="n">
        <v>-1.395368</v>
      </c>
      <c r="AD432" s="0" t="n">
        <f aca="false">AVERAGE(B432,E432,H432,K432,N432)</f>
        <v>49.5924094</v>
      </c>
      <c r="AE432" s="0" t="n">
        <f aca="false">AVERAGE(C432,F432,I432,L432,O432)</f>
        <v>41.175521</v>
      </c>
      <c r="AF432" s="0" t="n">
        <f aca="false">AVERAGE(D432,G432,J432,M432,P432)</f>
        <v>-1.4152564</v>
      </c>
    </row>
    <row r="433" customFormat="false" ht="12.75" hidden="false" customHeight="false" outlineLevel="0" collapsed="false">
      <c r="B433" s="0" t="n">
        <v>110.049412</v>
      </c>
      <c r="C433" s="0" t="n">
        <v>39.155373</v>
      </c>
      <c r="D433" s="0" t="n">
        <v>-1.71738</v>
      </c>
      <c r="E433" s="0" t="n">
        <v>-88.52236</v>
      </c>
      <c r="F433" s="0" t="n">
        <v>8.794944</v>
      </c>
      <c r="G433" s="0" t="n">
        <v>-0.633188</v>
      </c>
      <c r="H433" s="0" t="n">
        <v>-2.981835</v>
      </c>
      <c r="I433" s="0" t="n">
        <v>71.418574</v>
      </c>
      <c r="J433" s="0" t="n">
        <v>-0.858664</v>
      </c>
      <c r="K433" s="0" t="n">
        <v>92.12101</v>
      </c>
      <c r="L433" s="0" t="n">
        <v>67.451646</v>
      </c>
      <c r="M433" s="0" t="n">
        <v>-2.467071</v>
      </c>
      <c r="N433" s="0" t="n">
        <v>143.776907</v>
      </c>
      <c r="O433" s="0" t="n">
        <v>18.271092</v>
      </c>
      <c r="P433" s="0" t="n">
        <v>-1.388745</v>
      </c>
      <c r="AD433" s="0" t="n">
        <f aca="false">AVERAGE(B433,E433,H433,K433,N433)</f>
        <v>50.8886268</v>
      </c>
      <c r="AE433" s="0" t="n">
        <f aca="false">AVERAGE(C433,F433,I433,L433,O433)</f>
        <v>41.0183258</v>
      </c>
      <c r="AF433" s="0" t="n">
        <f aca="false">AVERAGE(D433,G433,J433,M433,P433)</f>
        <v>-1.4130096</v>
      </c>
    </row>
    <row r="434" customFormat="false" ht="12.75" hidden="false" customHeight="false" outlineLevel="0" collapsed="false">
      <c r="B434" s="0" t="n">
        <v>116.206547</v>
      </c>
      <c r="C434" s="0" t="n">
        <v>38.823491</v>
      </c>
      <c r="D434" s="0" t="n">
        <v>-1.7364</v>
      </c>
      <c r="E434" s="0" t="n">
        <v>-87.204679</v>
      </c>
      <c r="F434" s="0" t="n">
        <v>9.126928</v>
      </c>
      <c r="G434" s="0" t="n">
        <v>-0.641245</v>
      </c>
      <c r="H434" s="0" t="n">
        <v>-3.55131</v>
      </c>
      <c r="I434" s="0" t="n">
        <v>70.628961</v>
      </c>
      <c r="J434" s="0" t="n">
        <v>-0.858652</v>
      </c>
      <c r="K434" s="0" t="n">
        <v>90.467184</v>
      </c>
      <c r="L434" s="0" t="n">
        <v>68.380526</v>
      </c>
      <c r="M434" s="0" t="n">
        <v>-2.43557</v>
      </c>
      <c r="N434" s="0" t="n">
        <v>144.866947</v>
      </c>
      <c r="O434" s="0" t="n">
        <v>17.513929</v>
      </c>
      <c r="P434" s="0" t="n">
        <v>-1.374329</v>
      </c>
      <c r="AD434" s="0" t="n">
        <f aca="false">AVERAGE(B434,E434,H434,K434,N434)</f>
        <v>52.1569378</v>
      </c>
      <c r="AE434" s="0" t="n">
        <f aca="false">AVERAGE(C434,F434,I434,L434,O434)</f>
        <v>40.894767</v>
      </c>
      <c r="AF434" s="0" t="n">
        <f aca="false">AVERAGE(D434,G434,J434,M434,P434)</f>
        <v>-1.4092392</v>
      </c>
    </row>
    <row r="435" customFormat="false" ht="12.75" hidden="false" customHeight="false" outlineLevel="0" collapsed="false">
      <c r="B435" s="0" t="n">
        <v>122.708014</v>
      </c>
      <c r="C435" s="0" t="n">
        <v>37.947945</v>
      </c>
      <c r="D435" s="0" t="n">
        <v>-1.769243</v>
      </c>
      <c r="E435" s="0" t="n">
        <v>-86.838889</v>
      </c>
      <c r="F435" s="0" t="n">
        <v>9.752664</v>
      </c>
      <c r="G435" s="0" t="n">
        <v>-0.647379</v>
      </c>
      <c r="H435" s="0" t="n">
        <v>-3.881127</v>
      </c>
      <c r="I435" s="0" t="n">
        <v>69.809035</v>
      </c>
      <c r="J435" s="0" t="n">
        <v>-0.856582</v>
      </c>
      <c r="K435" s="0" t="n">
        <v>88.588644</v>
      </c>
      <c r="L435" s="0" t="n">
        <v>68.51083</v>
      </c>
      <c r="M435" s="0" t="n">
        <v>-2.39189</v>
      </c>
      <c r="N435" s="0" t="n">
        <v>145.94831</v>
      </c>
      <c r="O435" s="0" t="n">
        <v>16.895794</v>
      </c>
      <c r="P435" s="0" t="n">
        <v>-1.365973</v>
      </c>
      <c r="AD435" s="0" t="n">
        <f aca="false">AVERAGE(B435,E435,H435,K435,N435)</f>
        <v>53.3049904</v>
      </c>
      <c r="AE435" s="0" t="n">
        <f aca="false">AVERAGE(C435,F435,I435,L435,O435)</f>
        <v>40.5832536</v>
      </c>
      <c r="AF435" s="0" t="n">
        <f aca="false">AVERAGE(D435,G435,J435,M435,P435)</f>
        <v>-1.4062134</v>
      </c>
    </row>
    <row r="436" customFormat="false" ht="12.75" hidden="false" customHeight="false" outlineLevel="0" collapsed="false">
      <c r="B436" s="0" t="n">
        <v>129.439876</v>
      </c>
      <c r="C436" s="0" t="n">
        <v>36.590907</v>
      </c>
      <c r="D436" s="0" t="n">
        <v>-1.809944</v>
      </c>
      <c r="E436" s="0" t="n">
        <v>-84.913987</v>
      </c>
      <c r="F436" s="0" t="n">
        <v>11.136762</v>
      </c>
      <c r="G436" s="0" t="n">
        <v>-0.649169</v>
      </c>
      <c r="H436" s="0" t="n">
        <v>-5.031655</v>
      </c>
      <c r="I436" s="0" t="n">
        <v>69.44694</v>
      </c>
      <c r="J436" s="0" t="n">
        <v>-0.838767</v>
      </c>
      <c r="K436" s="0" t="n">
        <v>86.345307</v>
      </c>
      <c r="L436" s="0" t="n">
        <v>67.538937</v>
      </c>
      <c r="M436" s="0" t="n">
        <v>-2.363983</v>
      </c>
      <c r="N436" s="0" t="n">
        <v>145.611532</v>
      </c>
      <c r="O436" s="0" t="n">
        <v>15.924298</v>
      </c>
      <c r="P436" s="0" t="n">
        <v>-1.345777</v>
      </c>
      <c r="AD436" s="0" t="n">
        <f aca="false">AVERAGE(B436,E436,H436,K436,N436)</f>
        <v>54.2902146</v>
      </c>
      <c r="AE436" s="0" t="n">
        <f aca="false">AVERAGE(C436,F436,I436,L436,O436)</f>
        <v>40.1275688</v>
      </c>
      <c r="AF436" s="0" t="n">
        <f aca="false">AVERAGE(D436,G436,J436,M436,P436)</f>
        <v>-1.401528</v>
      </c>
    </row>
    <row r="437" customFormat="false" ht="12.75" hidden="false" customHeight="false" outlineLevel="0" collapsed="false">
      <c r="B437" s="0" t="n">
        <v>135.136038</v>
      </c>
      <c r="C437" s="0" t="n">
        <v>34.423582</v>
      </c>
      <c r="D437" s="0" t="n">
        <v>-1.81853</v>
      </c>
      <c r="E437" s="0" t="n">
        <v>-84.415633</v>
      </c>
      <c r="F437" s="0" t="n">
        <v>12.519836</v>
      </c>
      <c r="G437" s="0" t="n">
        <v>-0.647263</v>
      </c>
      <c r="H437" s="0" t="n">
        <v>-5.7163</v>
      </c>
      <c r="I437" s="0" t="n">
        <v>68.978143</v>
      </c>
      <c r="J437" s="0" t="n">
        <v>-0.824808</v>
      </c>
      <c r="K437" s="0" t="n">
        <v>84.707977</v>
      </c>
      <c r="L437" s="0" t="n">
        <v>65.467136</v>
      </c>
      <c r="M437" s="0" t="n">
        <v>-2.33168</v>
      </c>
      <c r="N437" s="0" t="n">
        <v>145.373633</v>
      </c>
      <c r="O437" s="0" t="n">
        <v>15.299758</v>
      </c>
      <c r="P437" s="0" t="n">
        <v>-1.347662</v>
      </c>
      <c r="AD437" s="0" t="n">
        <f aca="false">AVERAGE(B437,E437,H437,K437,N437)</f>
        <v>55.017143</v>
      </c>
      <c r="AE437" s="0" t="n">
        <f aca="false">AVERAGE(C437,F437,I437,L437,O437)</f>
        <v>39.337691</v>
      </c>
      <c r="AF437" s="0" t="n">
        <f aca="false">AVERAGE(D437,G437,J437,M437,P437)</f>
        <v>-1.3939886</v>
      </c>
    </row>
    <row r="438" customFormat="false" ht="12.75" hidden="false" customHeight="false" outlineLevel="0" collapsed="false">
      <c r="B438" s="0" t="n">
        <v>140.963447</v>
      </c>
      <c r="C438" s="0" t="n">
        <v>32.503115</v>
      </c>
      <c r="D438" s="0" t="n">
        <v>-1.815123</v>
      </c>
      <c r="E438" s="0" t="n">
        <v>-83.804728</v>
      </c>
      <c r="F438" s="0" t="n">
        <v>13.288024</v>
      </c>
      <c r="G438" s="0" t="n">
        <v>-0.641227</v>
      </c>
      <c r="H438" s="0" t="n">
        <v>-6.650426</v>
      </c>
      <c r="I438" s="0" t="n">
        <v>68.777534</v>
      </c>
      <c r="J438" s="0" t="n">
        <v>-0.826979</v>
      </c>
      <c r="K438" s="0" t="n">
        <v>81.754581</v>
      </c>
      <c r="L438" s="0" t="n">
        <v>62.545693</v>
      </c>
      <c r="M438" s="0" t="n">
        <v>-2.313367</v>
      </c>
      <c r="N438" s="0" t="n">
        <v>145.388054</v>
      </c>
      <c r="O438" s="0" t="n">
        <v>14.013905</v>
      </c>
      <c r="P438" s="0" t="n">
        <v>-1.323403</v>
      </c>
      <c r="AD438" s="0" t="n">
        <f aca="false">AVERAGE(B438,E438,H438,K438,N438)</f>
        <v>55.5301856</v>
      </c>
      <c r="AE438" s="0" t="n">
        <f aca="false">AVERAGE(C438,F438,I438,L438,O438)</f>
        <v>38.2256542</v>
      </c>
      <c r="AF438" s="0" t="n">
        <f aca="false">AVERAGE(D438,G438,J438,M438,P438)</f>
        <v>-1.3840198</v>
      </c>
    </row>
    <row r="439" customFormat="false" ht="12.75" hidden="false" customHeight="false" outlineLevel="0" collapsed="false">
      <c r="B439" s="0" t="n">
        <v>146.888681</v>
      </c>
      <c r="C439" s="0" t="n">
        <v>30.407419</v>
      </c>
      <c r="D439" s="0" t="n">
        <v>-1.825768</v>
      </c>
      <c r="E439" s="0" t="n">
        <v>-83.795182</v>
      </c>
      <c r="F439" s="0" t="n">
        <v>14.086517</v>
      </c>
      <c r="G439" s="0" t="n">
        <v>-0.6414</v>
      </c>
      <c r="H439" s="0" t="n">
        <v>-7.471275</v>
      </c>
      <c r="I439" s="0" t="n">
        <v>68.135202</v>
      </c>
      <c r="J439" s="0" t="n">
        <v>-0.830983</v>
      </c>
      <c r="K439" s="0" t="n">
        <v>79.76289</v>
      </c>
      <c r="L439" s="0" t="n">
        <v>58.602882</v>
      </c>
      <c r="M439" s="0" t="n">
        <v>-2.290606</v>
      </c>
      <c r="N439" s="0" t="n">
        <v>144.446412</v>
      </c>
      <c r="O439" s="0" t="n">
        <v>13.596187</v>
      </c>
      <c r="P439" s="0" t="n">
        <v>-1.313451</v>
      </c>
      <c r="AD439" s="0" t="n">
        <f aca="false">AVERAGE(B439,E439,H439,K439,N439)</f>
        <v>55.9663052</v>
      </c>
      <c r="AE439" s="0" t="n">
        <f aca="false">AVERAGE(C439,F439,I439,L439,O439)</f>
        <v>36.9656414</v>
      </c>
      <c r="AF439" s="0" t="n">
        <f aca="false">AVERAGE(D439,G439,J439,M439,P439)</f>
        <v>-1.3804416</v>
      </c>
    </row>
    <row r="440" customFormat="false" ht="12.75" hidden="false" customHeight="false" outlineLevel="0" collapsed="false">
      <c r="B440" s="0" t="n">
        <v>151.959391</v>
      </c>
      <c r="C440" s="0" t="n">
        <v>29.460709</v>
      </c>
      <c r="D440" s="0" t="n">
        <v>-1.862837</v>
      </c>
      <c r="E440" s="0" t="n">
        <v>-82.608582</v>
      </c>
      <c r="F440" s="0" t="n">
        <v>14.821989</v>
      </c>
      <c r="G440" s="0" t="n">
        <v>-0.653396</v>
      </c>
      <c r="H440" s="0" t="n">
        <v>-7.800079</v>
      </c>
      <c r="I440" s="0" t="n">
        <v>67.635858</v>
      </c>
      <c r="J440" s="0" t="n">
        <v>-0.812929</v>
      </c>
      <c r="K440" s="0" t="n">
        <v>76.817862</v>
      </c>
      <c r="L440" s="0" t="n">
        <v>54.729674</v>
      </c>
      <c r="M440" s="0" t="n">
        <v>-2.274016</v>
      </c>
      <c r="N440" s="0" t="n">
        <v>143.870972</v>
      </c>
      <c r="O440" s="0" t="n">
        <v>13.158118</v>
      </c>
      <c r="P440" s="0" t="n">
        <v>-1.303358</v>
      </c>
      <c r="AD440" s="0" t="n">
        <f aca="false">AVERAGE(B440,E440,H440,K440,N440)</f>
        <v>56.4479128</v>
      </c>
      <c r="AE440" s="0" t="n">
        <f aca="false">AVERAGE(C440,F440,I440,L440,O440)</f>
        <v>35.9612696</v>
      </c>
      <c r="AF440" s="0" t="n">
        <f aca="false">AVERAGE(D440,G440,J440,M440,P440)</f>
        <v>-1.3813072</v>
      </c>
    </row>
    <row r="441" customFormat="false" ht="12.75" hidden="false" customHeight="false" outlineLevel="0" collapsed="false">
      <c r="B441" s="0" t="n">
        <v>157.183938</v>
      </c>
      <c r="C441" s="0" t="n">
        <v>28.673358</v>
      </c>
      <c r="D441" s="0" t="n">
        <v>-1.859889</v>
      </c>
      <c r="E441" s="0" t="n">
        <v>-82.121734</v>
      </c>
      <c r="F441" s="0" t="n">
        <v>14.751001</v>
      </c>
      <c r="G441" s="0" t="n">
        <v>-0.637373</v>
      </c>
      <c r="H441" s="0" t="n">
        <v>-7.796225</v>
      </c>
      <c r="I441" s="0" t="n">
        <v>67.102565</v>
      </c>
      <c r="J441" s="0" t="n">
        <v>-0.820811</v>
      </c>
      <c r="K441" s="0" t="n">
        <v>75.69076</v>
      </c>
      <c r="L441" s="0" t="n">
        <v>51.608999</v>
      </c>
      <c r="M441" s="0" t="n">
        <v>-2.21932</v>
      </c>
      <c r="N441" s="0" t="n">
        <v>142.587822</v>
      </c>
      <c r="O441" s="0" t="n">
        <v>12.605549</v>
      </c>
      <c r="P441" s="0" t="n">
        <v>-1.275424</v>
      </c>
      <c r="AD441" s="0" t="n">
        <f aca="false">AVERAGE(B441,E441,H441,K441,N441)</f>
        <v>57.1089122</v>
      </c>
      <c r="AE441" s="0" t="n">
        <f aca="false">AVERAGE(C441,F441,I441,L441,O441)</f>
        <v>34.9482944</v>
      </c>
      <c r="AF441" s="0" t="n">
        <f aca="false">AVERAGE(D441,G441,J441,M441,P441)</f>
        <v>-1.3625634</v>
      </c>
    </row>
    <row r="442" customFormat="false" ht="12.75" hidden="false" customHeight="false" outlineLevel="0" collapsed="false">
      <c r="B442" s="0" t="n">
        <v>162.892389</v>
      </c>
      <c r="C442" s="0" t="n">
        <v>28.809861</v>
      </c>
      <c r="D442" s="0" t="n">
        <v>-1.858971</v>
      </c>
      <c r="E442" s="0" t="n">
        <v>-81.175488</v>
      </c>
      <c r="F442" s="0" t="n">
        <v>14.865256</v>
      </c>
      <c r="G442" s="0" t="n">
        <v>-0.643298</v>
      </c>
      <c r="H442" s="0" t="n">
        <v>-8.750543</v>
      </c>
      <c r="I442" s="0" t="n">
        <v>66.969247</v>
      </c>
      <c r="J442" s="0" t="n">
        <v>-0.826941</v>
      </c>
      <c r="K442" s="0" t="n">
        <v>72.766255</v>
      </c>
      <c r="L442" s="0" t="n">
        <v>48.584887</v>
      </c>
      <c r="M442" s="0" t="n">
        <v>-2.186977</v>
      </c>
      <c r="N442" s="0" t="n">
        <v>140.841079</v>
      </c>
      <c r="O442" s="0" t="n">
        <v>11.905204</v>
      </c>
      <c r="P442" s="0" t="n">
        <v>-1.241469</v>
      </c>
      <c r="AD442" s="0" t="n">
        <f aca="false">AVERAGE(B442,E442,H442,K442,N442)</f>
        <v>57.3147384</v>
      </c>
      <c r="AE442" s="0" t="n">
        <f aca="false">AVERAGE(C442,F442,I442,L442,O442)</f>
        <v>34.226891</v>
      </c>
      <c r="AF442" s="0" t="n">
        <f aca="false">AVERAGE(D442,G442,J442,M442,P442)</f>
        <v>-1.3515312</v>
      </c>
    </row>
    <row r="443" customFormat="false" ht="12.75" hidden="false" customHeight="false" outlineLevel="0" collapsed="false">
      <c r="B443" s="0" t="n">
        <v>167.768366</v>
      </c>
      <c r="C443" s="0" t="n">
        <v>29.132575</v>
      </c>
      <c r="D443" s="0" t="n">
        <v>-1.852287</v>
      </c>
      <c r="E443" s="0" t="n">
        <v>-79.997917</v>
      </c>
      <c r="F443" s="0" t="n">
        <v>14.222035</v>
      </c>
      <c r="G443" s="0" t="n">
        <v>-0.645123</v>
      </c>
      <c r="H443" s="0" t="n">
        <v>-9.707681</v>
      </c>
      <c r="I443" s="0" t="n">
        <v>68.00018</v>
      </c>
      <c r="J443" s="0" t="n">
        <v>-0.823369</v>
      </c>
      <c r="K443" s="0" t="n">
        <v>69.744625</v>
      </c>
      <c r="L443" s="0" t="n">
        <v>46.171235</v>
      </c>
      <c r="M443" s="0" t="n">
        <v>-2.134849</v>
      </c>
      <c r="N443" s="0" t="n">
        <v>139.320732</v>
      </c>
      <c r="O443" s="0" t="n">
        <v>11.009383</v>
      </c>
      <c r="P443" s="0" t="n">
        <v>-1.225394</v>
      </c>
      <c r="AD443" s="0" t="n">
        <f aca="false">AVERAGE(B443,E443,H443,K443,N443)</f>
        <v>57.425625</v>
      </c>
      <c r="AE443" s="0" t="n">
        <f aca="false">AVERAGE(C443,F443,I443,L443,O443)</f>
        <v>33.7070816</v>
      </c>
      <c r="AF443" s="0" t="n">
        <f aca="false">AVERAGE(D443,G443,J443,M443,P443)</f>
        <v>-1.3362044</v>
      </c>
    </row>
    <row r="444" customFormat="false" ht="12.75" hidden="false" customHeight="false" outlineLevel="0" collapsed="false">
      <c r="B444" s="0" t="n">
        <v>172.983313</v>
      </c>
      <c r="C444" s="0" t="n">
        <v>29.557056</v>
      </c>
      <c r="D444" s="0" t="n">
        <v>-1.873518</v>
      </c>
      <c r="E444" s="0" t="n">
        <v>-78.940953</v>
      </c>
      <c r="F444" s="0" t="n">
        <v>13.796678</v>
      </c>
      <c r="G444" s="0" t="n">
        <v>-0.652963</v>
      </c>
      <c r="H444" s="0" t="n">
        <v>-11.027289</v>
      </c>
      <c r="I444" s="0" t="n">
        <v>70.179174</v>
      </c>
      <c r="J444" s="0" t="n">
        <v>-0.812146</v>
      </c>
      <c r="K444" s="0" t="n">
        <v>67.067013</v>
      </c>
      <c r="L444" s="0" t="n">
        <v>44.705705</v>
      </c>
      <c r="M444" s="0" t="n">
        <v>-2.092936</v>
      </c>
      <c r="N444" s="0" t="n">
        <v>136.621158</v>
      </c>
      <c r="O444" s="0" t="n">
        <v>9.282682</v>
      </c>
      <c r="P444" s="0" t="n">
        <v>-1.209175</v>
      </c>
      <c r="AD444" s="0" t="n">
        <f aca="false">AVERAGE(B444,E444,H444,K444,N444)</f>
        <v>57.3406484</v>
      </c>
      <c r="AE444" s="0" t="n">
        <f aca="false">AVERAGE(C444,F444,I444,L444,O444)</f>
        <v>33.504259</v>
      </c>
      <c r="AF444" s="0" t="n">
        <f aca="false">AVERAGE(D444,G444,J444,M444,P444)</f>
        <v>-1.3281476</v>
      </c>
    </row>
    <row r="445" customFormat="false" ht="12.75" hidden="false" customHeight="false" outlineLevel="0" collapsed="false">
      <c r="B445" s="0" t="n">
        <v>177.613268</v>
      </c>
      <c r="C445" s="0" t="n">
        <v>30.574439</v>
      </c>
      <c r="D445" s="0" t="n">
        <v>-1.886951</v>
      </c>
      <c r="E445" s="0" t="n">
        <v>-77.891082</v>
      </c>
      <c r="F445" s="0" t="n">
        <v>13.037161</v>
      </c>
      <c r="G445" s="0" t="n">
        <v>-0.668586</v>
      </c>
      <c r="H445" s="0" t="n">
        <v>-11.757646</v>
      </c>
      <c r="I445" s="0" t="n">
        <v>72.196395</v>
      </c>
      <c r="J445" s="0" t="n">
        <v>-0.812797</v>
      </c>
      <c r="K445" s="0" t="n">
        <v>64.515938</v>
      </c>
      <c r="L445" s="0" t="n">
        <v>43.451497</v>
      </c>
      <c r="M445" s="0" t="n">
        <v>-2.051095</v>
      </c>
      <c r="N445" s="0" t="n">
        <v>134.284814</v>
      </c>
      <c r="O445" s="0" t="n">
        <v>8.163857</v>
      </c>
      <c r="P445" s="0" t="n">
        <v>-1.180996</v>
      </c>
      <c r="AD445" s="0" t="n">
        <f aca="false">AVERAGE(B445,E445,H445,K445,N445)</f>
        <v>57.3530584</v>
      </c>
      <c r="AE445" s="0" t="n">
        <f aca="false">AVERAGE(C445,F445,I445,L445,O445)</f>
        <v>33.4846698</v>
      </c>
      <c r="AF445" s="0" t="n">
        <f aca="false">AVERAGE(D445,G445,J445,M445,P445)</f>
        <v>-1.320085</v>
      </c>
    </row>
    <row r="446" customFormat="false" ht="12.75" hidden="false" customHeight="false" outlineLevel="0" collapsed="false">
      <c r="B446" s="0" t="n">
        <v>180.920958</v>
      </c>
      <c r="C446" s="0" t="n">
        <v>30.954484</v>
      </c>
      <c r="D446" s="0" t="n">
        <v>-1.910519</v>
      </c>
      <c r="E446" s="0" t="n">
        <v>-76.605776</v>
      </c>
      <c r="F446" s="0" t="n">
        <v>11.99957</v>
      </c>
      <c r="G446" s="0" t="n">
        <v>-0.682068</v>
      </c>
      <c r="H446" s="0" t="n">
        <v>-12.145617</v>
      </c>
      <c r="I446" s="0" t="n">
        <v>74.085166</v>
      </c>
      <c r="J446" s="0" t="n">
        <v>-0.821334</v>
      </c>
      <c r="K446" s="0" t="n">
        <v>61.714498</v>
      </c>
      <c r="L446" s="0" t="n">
        <v>42.248281</v>
      </c>
      <c r="M446" s="0" t="n">
        <v>-2.029321</v>
      </c>
      <c r="N446" s="0" t="n">
        <v>131.826341</v>
      </c>
      <c r="O446" s="0" t="n">
        <v>7.291732</v>
      </c>
      <c r="P446" s="0" t="n">
        <v>-1.168486</v>
      </c>
      <c r="AD446" s="0" t="n">
        <f aca="false">AVERAGE(B446,E446,H446,K446,N446)</f>
        <v>57.1420808</v>
      </c>
      <c r="AE446" s="0" t="n">
        <f aca="false">AVERAGE(C446,F446,I446,L446,O446)</f>
        <v>33.3158466</v>
      </c>
      <c r="AF446" s="0" t="n">
        <f aca="false">AVERAGE(D446,G446,J446,M446,P446)</f>
        <v>-1.3223456</v>
      </c>
    </row>
    <row r="447" customFormat="false" ht="12.75" hidden="false" customHeight="false" outlineLevel="0" collapsed="false">
      <c r="B447" s="0" t="n">
        <v>184.858237</v>
      </c>
      <c r="C447" s="0" t="n">
        <v>31.557655</v>
      </c>
      <c r="D447" s="0" t="n">
        <v>-1.894007</v>
      </c>
      <c r="E447" s="0" t="n">
        <v>-75.30402</v>
      </c>
      <c r="F447" s="0" t="n">
        <v>11.237313</v>
      </c>
      <c r="G447" s="0" t="n">
        <v>-0.677517</v>
      </c>
      <c r="H447" s="0" t="n">
        <v>-12.999554</v>
      </c>
      <c r="I447" s="0" t="n">
        <v>75.147439</v>
      </c>
      <c r="J447" s="0" t="n">
        <v>-0.825729</v>
      </c>
      <c r="K447" s="0" t="n">
        <v>58.687291</v>
      </c>
      <c r="L447" s="0" t="n">
        <v>41.387715</v>
      </c>
      <c r="M447" s="0" t="n">
        <v>-1.991652</v>
      </c>
      <c r="N447" s="0" t="n">
        <v>129.001664</v>
      </c>
      <c r="O447" s="0" t="n">
        <v>8.173588</v>
      </c>
      <c r="P447" s="0" t="n">
        <v>-1.169978</v>
      </c>
      <c r="AD447" s="0" t="n">
        <f aca="false">AVERAGE(B447,E447,H447,K447,N447)</f>
        <v>56.8487236</v>
      </c>
      <c r="AE447" s="0" t="n">
        <f aca="false">AVERAGE(C447,F447,I447,L447,O447)</f>
        <v>33.500742</v>
      </c>
      <c r="AF447" s="0" t="n">
        <f aca="false">AVERAGE(D447,G447,J447,M447,P447)</f>
        <v>-1.3117766</v>
      </c>
    </row>
    <row r="448" customFormat="false" ht="12.75" hidden="false" customHeight="false" outlineLevel="0" collapsed="false">
      <c r="B448" s="0" t="n">
        <v>187.61325</v>
      </c>
      <c r="C448" s="0" t="n">
        <v>31.929429</v>
      </c>
      <c r="D448" s="0" t="n">
        <v>-1.877564</v>
      </c>
      <c r="E448" s="0" t="n">
        <v>-74.601611</v>
      </c>
      <c r="F448" s="0" t="n">
        <v>11.22452</v>
      </c>
      <c r="G448" s="0" t="n">
        <v>-0.686943</v>
      </c>
      <c r="H448" s="0" t="n">
        <v>-13.600194</v>
      </c>
      <c r="I448" s="0" t="n">
        <v>75.48141</v>
      </c>
      <c r="J448" s="0" t="n">
        <v>-0.81788</v>
      </c>
      <c r="K448" s="0" t="n">
        <v>56.373223</v>
      </c>
      <c r="L448" s="0" t="n">
        <v>40.061593</v>
      </c>
      <c r="M448" s="0" t="n">
        <v>-1.945702</v>
      </c>
      <c r="N448" s="0" t="n">
        <v>125.851905</v>
      </c>
      <c r="O448" s="0" t="n">
        <v>10.720005</v>
      </c>
      <c r="P448" s="0" t="n">
        <v>-1.139464</v>
      </c>
      <c r="AD448" s="0" t="n">
        <f aca="false">AVERAGE(B448,E448,H448,K448,N448)</f>
        <v>56.3273146</v>
      </c>
      <c r="AE448" s="0" t="n">
        <f aca="false">AVERAGE(C448,F448,I448,L448,O448)</f>
        <v>33.8833914</v>
      </c>
      <c r="AF448" s="0" t="n">
        <f aca="false">AVERAGE(D448,G448,J448,M448,P448)</f>
        <v>-1.2935106</v>
      </c>
    </row>
    <row r="449" customFormat="false" ht="12.75" hidden="false" customHeight="false" outlineLevel="0" collapsed="false">
      <c r="B449" s="0" t="n">
        <v>191.198439</v>
      </c>
      <c r="C449" s="0" t="n">
        <v>31.884486</v>
      </c>
      <c r="D449" s="0" t="n">
        <v>-1.862892</v>
      </c>
      <c r="E449" s="0" t="n">
        <v>-73.307906</v>
      </c>
      <c r="F449" s="0" t="n">
        <v>11.723941</v>
      </c>
      <c r="G449" s="0" t="n">
        <v>-0.704298</v>
      </c>
      <c r="H449" s="0" t="n">
        <v>-14.676577</v>
      </c>
      <c r="I449" s="0" t="n">
        <v>75.21877</v>
      </c>
      <c r="J449" s="0" t="n">
        <v>-0.811941</v>
      </c>
      <c r="K449" s="0" t="n">
        <v>52.983428</v>
      </c>
      <c r="L449" s="0" t="n">
        <v>38.257863</v>
      </c>
      <c r="M449" s="0" t="n">
        <v>-1.911808</v>
      </c>
      <c r="N449" s="0" t="n">
        <v>122.806364</v>
      </c>
      <c r="O449" s="0" t="n">
        <v>13.74726</v>
      </c>
      <c r="P449" s="0" t="n">
        <v>-1.120952</v>
      </c>
      <c r="AD449" s="0" t="n">
        <f aca="false">AVERAGE(B449,E449,H449,K449,N449)</f>
        <v>55.8007496</v>
      </c>
      <c r="AE449" s="0" t="n">
        <f aca="false">AVERAGE(C449,F449,I449,L449,O449)</f>
        <v>34.166464</v>
      </c>
      <c r="AF449" s="0" t="n">
        <f aca="false">AVERAGE(D449,G449,J449,M449,P449)</f>
        <v>-1.2823782</v>
      </c>
    </row>
    <row r="450" customFormat="false" ht="12.75" hidden="false" customHeight="false" outlineLevel="0" collapsed="false">
      <c r="B450" s="0" t="n">
        <v>193.241218</v>
      </c>
      <c r="C450" s="0" t="n">
        <v>31.749642</v>
      </c>
      <c r="D450" s="0" t="n">
        <v>-1.842468</v>
      </c>
      <c r="E450" s="0" t="n">
        <v>-70.576865</v>
      </c>
      <c r="F450" s="0" t="n">
        <v>13.232272</v>
      </c>
      <c r="G450" s="0" t="n">
        <v>-0.717173</v>
      </c>
      <c r="H450" s="0" t="n">
        <v>-14.460851</v>
      </c>
      <c r="I450" s="0" t="n">
        <v>74.374938</v>
      </c>
      <c r="J450" s="0" t="n">
        <v>-0.83365</v>
      </c>
      <c r="K450" s="0" t="n">
        <v>50.062795</v>
      </c>
      <c r="L450" s="0" t="n">
        <v>36.354663</v>
      </c>
      <c r="M450" s="0" t="n">
        <v>-1.885806</v>
      </c>
      <c r="N450" s="0" t="n">
        <v>119.643539</v>
      </c>
      <c r="O450" s="0" t="n">
        <v>17.212843</v>
      </c>
      <c r="P450" s="0" t="n">
        <v>-1.10447</v>
      </c>
      <c r="AD450" s="0" t="n">
        <f aca="false">AVERAGE(B450,E450,H450,K450,N450)</f>
        <v>55.5819672</v>
      </c>
      <c r="AE450" s="0" t="n">
        <f aca="false">AVERAGE(C450,F450,I450,L450,O450)</f>
        <v>34.5848716</v>
      </c>
      <c r="AF450" s="0" t="n">
        <f aca="false">AVERAGE(D450,G450,J450,M450,P450)</f>
        <v>-1.2767134</v>
      </c>
    </row>
    <row r="451" customFormat="false" ht="12.75" hidden="false" customHeight="false" outlineLevel="0" collapsed="false">
      <c r="B451" s="0" t="n">
        <v>195.037883</v>
      </c>
      <c r="C451" s="0" t="n">
        <v>31.676284</v>
      </c>
      <c r="D451" s="0" t="n">
        <v>-1.840029</v>
      </c>
      <c r="E451" s="0" t="n">
        <v>-69.607396</v>
      </c>
      <c r="F451" s="0" t="n">
        <v>14.898919</v>
      </c>
      <c r="G451" s="0" t="n">
        <v>-0.708453</v>
      </c>
      <c r="H451" s="0" t="n">
        <v>-15.415656</v>
      </c>
      <c r="I451" s="0" t="n">
        <v>73.24125</v>
      </c>
      <c r="J451" s="0" t="n">
        <v>-0.829438</v>
      </c>
      <c r="K451" s="0" t="n">
        <v>47.263564</v>
      </c>
      <c r="L451" s="0" t="n">
        <v>34.261083</v>
      </c>
      <c r="M451" s="0" t="n">
        <v>-1.847718</v>
      </c>
      <c r="N451" s="0" t="n">
        <v>116.35882</v>
      </c>
      <c r="O451" s="0" t="n">
        <v>20.331466</v>
      </c>
      <c r="P451" s="0" t="n">
        <v>-1.092199</v>
      </c>
      <c r="AD451" s="0" t="n">
        <f aca="false">AVERAGE(B451,E451,H451,K451,N451)</f>
        <v>54.727443</v>
      </c>
      <c r="AE451" s="0" t="n">
        <f aca="false">AVERAGE(C451,F451,I451,L451,O451)</f>
        <v>34.8818004</v>
      </c>
      <c r="AF451" s="0" t="n">
        <f aca="false">AVERAGE(D451,G451,J451,M451,P451)</f>
        <v>-1.2635674</v>
      </c>
    </row>
    <row r="452" customFormat="false" ht="12.75" hidden="false" customHeight="false" outlineLevel="0" collapsed="false">
      <c r="B452" s="0" t="n">
        <v>197.067348</v>
      </c>
      <c r="C452" s="0" t="n">
        <v>30.913674</v>
      </c>
      <c r="D452" s="0" t="n">
        <v>-1.841405</v>
      </c>
      <c r="E452" s="0" t="n">
        <v>-68.756222</v>
      </c>
      <c r="F452" s="0" t="n">
        <v>16.431925</v>
      </c>
      <c r="G452" s="0" t="n">
        <v>-0.703886</v>
      </c>
      <c r="H452" s="0" t="n">
        <v>-15.652049</v>
      </c>
      <c r="I452" s="0" t="n">
        <v>72.435558</v>
      </c>
      <c r="J452" s="0" t="n">
        <v>-0.823211</v>
      </c>
      <c r="K452" s="0" t="n">
        <v>44.924047</v>
      </c>
      <c r="L452" s="0" t="n">
        <v>32.482107</v>
      </c>
      <c r="M452" s="0" t="n">
        <v>-1.825641</v>
      </c>
      <c r="N452" s="0" t="n">
        <v>112.612929</v>
      </c>
      <c r="O452" s="0" t="n">
        <v>23.477206</v>
      </c>
      <c r="P452" s="0" t="n">
        <v>-1.064008</v>
      </c>
      <c r="AD452" s="0" t="n">
        <f aca="false">AVERAGE(B452,E452,H452,K452,N452)</f>
        <v>54.0392106</v>
      </c>
      <c r="AE452" s="0" t="n">
        <f aca="false">AVERAGE(C452,F452,I452,L452,O452)</f>
        <v>35.148094</v>
      </c>
      <c r="AF452" s="0" t="n">
        <f aca="false">AVERAGE(D452,G452,J452,M452,P452)</f>
        <v>-1.2516302</v>
      </c>
    </row>
    <row r="453" customFormat="false" ht="12.75" hidden="false" customHeight="false" outlineLevel="0" collapsed="false">
      <c r="B453" s="0" t="n">
        <v>197.68338</v>
      </c>
      <c r="C453" s="0" t="n">
        <v>30.757512</v>
      </c>
      <c r="D453" s="0" t="n">
        <v>-1.83705</v>
      </c>
      <c r="E453" s="0" t="n">
        <v>-66.828648</v>
      </c>
      <c r="F453" s="0" t="n">
        <v>18.186457</v>
      </c>
      <c r="G453" s="0" t="n">
        <v>-0.695088</v>
      </c>
      <c r="H453" s="0" t="n">
        <v>-16.70289</v>
      </c>
      <c r="I453" s="0" t="n">
        <v>70.862113</v>
      </c>
      <c r="J453" s="0" t="n">
        <v>-0.806924</v>
      </c>
      <c r="K453" s="0" t="n">
        <v>42.001961</v>
      </c>
      <c r="L453" s="0" t="n">
        <v>30.376356</v>
      </c>
      <c r="M453" s="0" t="n">
        <v>-1.801574</v>
      </c>
      <c r="N453" s="0" t="n">
        <v>109.331414</v>
      </c>
      <c r="O453" s="0" t="n">
        <v>26.494107</v>
      </c>
      <c r="P453" s="0" t="n">
        <v>-1.047784</v>
      </c>
      <c r="AD453" s="0" t="n">
        <f aca="false">AVERAGE(B453,E453,H453,K453,N453)</f>
        <v>53.0970434</v>
      </c>
      <c r="AE453" s="0" t="n">
        <f aca="false">AVERAGE(C453,F453,I453,L453,O453)</f>
        <v>35.335309</v>
      </c>
      <c r="AF453" s="0" t="n">
        <f aca="false">AVERAGE(D453,G453,J453,M453,P453)</f>
        <v>-1.237684</v>
      </c>
    </row>
    <row r="454" customFormat="false" ht="12.75" hidden="false" customHeight="false" outlineLevel="0" collapsed="false">
      <c r="B454" s="0" t="n">
        <v>198.190918</v>
      </c>
      <c r="C454" s="0" t="n">
        <v>29.782082</v>
      </c>
      <c r="D454" s="0" t="n">
        <v>-1.822473</v>
      </c>
      <c r="E454" s="0" t="n">
        <v>-65.985014</v>
      </c>
      <c r="F454" s="0" t="n">
        <v>19.613283</v>
      </c>
      <c r="G454" s="0" t="n">
        <v>-0.700584</v>
      </c>
      <c r="H454" s="0" t="n">
        <v>-17.047021</v>
      </c>
      <c r="I454" s="0" t="n">
        <v>69.509809</v>
      </c>
      <c r="J454" s="0" t="n">
        <v>-0.798587</v>
      </c>
      <c r="K454" s="0" t="n">
        <v>39.682554</v>
      </c>
      <c r="L454" s="0" t="n">
        <v>28.246766</v>
      </c>
      <c r="M454" s="0" t="n">
        <v>-1.76139</v>
      </c>
      <c r="N454" s="0" t="n">
        <v>105.56783</v>
      </c>
      <c r="O454" s="0" t="n">
        <v>29.522894</v>
      </c>
      <c r="P454" s="0" t="n">
        <v>-1.041661</v>
      </c>
      <c r="AD454" s="0" t="n">
        <f aca="false">AVERAGE(B454,E454,H454,K454,N454)</f>
        <v>52.0818534</v>
      </c>
      <c r="AE454" s="0" t="n">
        <f aca="false">AVERAGE(C454,F454,I454,L454,O454)</f>
        <v>35.3349668</v>
      </c>
      <c r="AF454" s="0" t="n">
        <f aca="false">AVERAGE(D454,G454,J454,M454,P454)</f>
        <v>-1.224939</v>
      </c>
    </row>
    <row r="455" customFormat="false" ht="12.75" hidden="false" customHeight="false" outlineLevel="0" collapsed="false">
      <c r="B455" s="0" t="n">
        <v>197.420869</v>
      </c>
      <c r="C455" s="0" t="n">
        <v>28.842943</v>
      </c>
      <c r="D455" s="0" t="n">
        <v>-1.779987</v>
      </c>
      <c r="E455" s="0" t="n">
        <v>-63.939717</v>
      </c>
      <c r="F455" s="0" t="n">
        <v>21.511668</v>
      </c>
      <c r="G455" s="0" t="n">
        <v>-0.703807</v>
      </c>
      <c r="H455" s="0" t="n">
        <v>-16.912828</v>
      </c>
      <c r="I455" s="0" t="n">
        <v>67.797151</v>
      </c>
      <c r="J455" s="0" t="n">
        <v>-0.798109</v>
      </c>
      <c r="K455" s="0" t="n">
        <v>37.480212</v>
      </c>
      <c r="L455" s="0" t="n">
        <v>27.035198</v>
      </c>
      <c r="M455" s="0" t="n">
        <v>-1.733406</v>
      </c>
      <c r="N455" s="0" t="n">
        <v>101.087888</v>
      </c>
      <c r="O455" s="0" t="n">
        <v>31.565763</v>
      </c>
      <c r="P455" s="0" t="n">
        <v>-1.025907</v>
      </c>
      <c r="AD455" s="0" t="n">
        <f aca="false">AVERAGE(B455,E455,H455,K455,N455)</f>
        <v>51.0272848</v>
      </c>
      <c r="AE455" s="0" t="n">
        <f aca="false">AVERAGE(C455,F455,I455,L455,O455)</f>
        <v>35.3505446</v>
      </c>
      <c r="AF455" s="0" t="n">
        <f aca="false">AVERAGE(D455,G455,J455,M455,P455)</f>
        <v>-1.2082432</v>
      </c>
    </row>
    <row r="456" customFormat="false" ht="12.75" hidden="false" customHeight="false" outlineLevel="0" collapsed="false">
      <c r="B456" s="0" t="n">
        <v>197.488183</v>
      </c>
      <c r="C456" s="0" t="n">
        <v>28.658742</v>
      </c>
      <c r="D456" s="0" t="n">
        <v>-1.735467</v>
      </c>
      <c r="E456" s="0" t="n">
        <v>-62.137505</v>
      </c>
      <c r="F456" s="0" t="n">
        <v>22.786844</v>
      </c>
      <c r="G456" s="0" t="n">
        <v>-0.707249</v>
      </c>
      <c r="H456" s="0" t="n">
        <v>-17.497803</v>
      </c>
      <c r="I456" s="0" t="n">
        <v>65.853506</v>
      </c>
      <c r="J456" s="0" t="n">
        <v>-0.809709</v>
      </c>
      <c r="K456" s="0" t="n">
        <v>34.688835</v>
      </c>
      <c r="L456" s="0" t="n">
        <v>25.81515</v>
      </c>
      <c r="M456" s="0" t="n">
        <v>-1.697493</v>
      </c>
      <c r="N456" s="0" t="n">
        <v>97.9191</v>
      </c>
      <c r="O456" s="0" t="n">
        <v>33.526301</v>
      </c>
      <c r="P456" s="0" t="n">
        <v>-1.007972</v>
      </c>
      <c r="AD456" s="0" t="n">
        <f aca="false">AVERAGE(B456,E456,H456,K456,N456)</f>
        <v>50.092162</v>
      </c>
      <c r="AE456" s="0" t="n">
        <f aca="false">AVERAGE(C456,F456,I456,L456,O456)</f>
        <v>35.3281086</v>
      </c>
      <c r="AF456" s="0" t="n">
        <f aca="false">AVERAGE(D456,G456,J456,M456,P456)</f>
        <v>-1.191578</v>
      </c>
    </row>
    <row r="457" customFormat="false" ht="12.75" hidden="false" customHeight="false" outlineLevel="0" collapsed="false">
      <c r="B457" s="0" t="n">
        <v>195.865946</v>
      </c>
      <c r="C457" s="0" t="n">
        <v>28.011001</v>
      </c>
      <c r="D457" s="0" t="n">
        <v>-1.709219</v>
      </c>
      <c r="E457" s="0" t="n">
        <v>-60.582663</v>
      </c>
      <c r="F457" s="0" t="n">
        <v>24.222097</v>
      </c>
      <c r="G457" s="0" t="n">
        <v>-0.724706</v>
      </c>
      <c r="H457" s="0" t="n">
        <v>-17.353243</v>
      </c>
      <c r="I457" s="0" t="n">
        <v>63.230951</v>
      </c>
      <c r="J457" s="0" t="n">
        <v>-0.815031</v>
      </c>
      <c r="K457" s="0" t="n">
        <v>33.200592</v>
      </c>
      <c r="L457" s="0" t="n">
        <v>24.320227</v>
      </c>
      <c r="M457" s="0" t="n">
        <v>-1.66528</v>
      </c>
      <c r="N457" s="0" t="n">
        <v>93.586759</v>
      </c>
      <c r="O457" s="0" t="n">
        <v>35.472367</v>
      </c>
      <c r="P457" s="0" t="n">
        <v>-0.958213</v>
      </c>
      <c r="AD457" s="0" t="n">
        <f aca="false">AVERAGE(B457,E457,H457,K457,N457)</f>
        <v>48.9434782</v>
      </c>
      <c r="AE457" s="0" t="n">
        <f aca="false">AVERAGE(C457,F457,I457,L457,O457)</f>
        <v>35.0513286</v>
      </c>
      <c r="AF457" s="0" t="n">
        <f aca="false">AVERAGE(D457,G457,J457,M457,P457)</f>
        <v>-1.1744898</v>
      </c>
    </row>
    <row r="458" customFormat="false" ht="12.75" hidden="false" customHeight="false" outlineLevel="0" collapsed="false">
      <c r="B458" s="0" t="n">
        <v>193.177692</v>
      </c>
      <c r="C458" s="0" t="n">
        <v>27.961178</v>
      </c>
      <c r="D458" s="0" t="n">
        <v>-1.687145</v>
      </c>
      <c r="E458" s="0" t="n">
        <v>-58.660555</v>
      </c>
      <c r="F458" s="0" t="n">
        <v>25.31839</v>
      </c>
      <c r="G458" s="0" t="n">
        <v>-0.724175</v>
      </c>
      <c r="H458" s="0" t="n">
        <v>-17.803918</v>
      </c>
      <c r="I458" s="0" t="n">
        <v>60.512968</v>
      </c>
      <c r="J458" s="0" t="n">
        <v>-0.82243</v>
      </c>
      <c r="K458" s="0" t="n">
        <v>31.111085</v>
      </c>
      <c r="L458" s="0" t="n">
        <v>23.305642</v>
      </c>
      <c r="M458" s="0" t="n">
        <v>-1.643255</v>
      </c>
      <c r="N458" s="0" t="n">
        <v>89.805449</v>
      </c>
      <c r="O458" s="0" t="n">
        <v>36.074246</v>
      </c>
      <c r="P458" s="0" t="n">
        <v>-0.946758</v>
      </c>
      <c r="AD458" s="0" t="n">
        <f aca="false">AVERAGE(B458,E458,H458,K458,N458)</f>
        <v>47.5259506</v>
      </c>
      <c r="AE458" s="0" t="n">
        <f aca="false">AVERAGE(C458,F458,I458,L458,O458)</f>
        <v>34.6344848</v>
      </c>
      <c r="AF458" s="0" t="n">
        <f aca="false">AVERAGE(D458,G458,J458,M458,P458)</f>
        <v>-1.1647526</v>
      </c>
    </row>
    <row r="459" customFormat="false" ht="12.75" hidden="false" customHeight="false" outlineLevel="0" collapsed="false">
      <c r="B459" s="0" t="n">
        <v>190.733747</v>
      </c>
      <c r="C459" s="0" t="n">
        <v>27.539256</v>
      </c>
      <c r="D459" s="0" t="n">
        <v>-1.650966</v>
      </c>
      <c r="E459" s="0" t="n">
        <v>-57.089599</v>
      </c>
      <c r="F459" s="0" t="n">
        <v>26.528892</v>
      </c>
      <c r="G459" s="0" t="n">
        <v>-0.719686</v>
      </c>
      <c r="H459" s="0" t="n">
        <v>-18.470613</v>
      </c>
      <c r="I459" s="0" t="n">
        <v>58.313821</v>
      </c>
      <c r="J459" s="0" t="n">
        <v>-0.810047</v>
      </c>
      <c r="K459" s="0" t="n">
        <v>28.198468</v>
      </c>
      <c r="L459" s="0" t="n">
        <v>20.708504</v>
      </c>
      <c r="M459" s="0" t="n">
        <v>-1.620919</v>
      </c>
      <c r="N459" s="0" t="n">
        <v>85.808353</v>
      </c>
      <c r="O459" s="0" t="n">
        <v>36.773073</v>
      </c>
      <c r="P459" s="0" t="n">
        <v>-0.909296</v>
      </c>
      <c r="AD459" s="0" t="n">
        <f aca="false">AVERAGE(B459,E459,H459,K459,N459)</f>
        <v>45.8360712</v>
      </c>
      <c r="AE459" s="0" t="n">
        <f aca="false">AVERAGE(C459,F459,I459,L459,O459)</f>
        <v>33.9727092</v>
      </c>
      <c r="AF459" s="0" t="n">
        <f aca="false">AVERAGE(D459,G459,J459,M459,P459)</f>
        <v>-1.1421828</v>
      </c>
    </row>
    <row r="460" customFormat="false" ht="12.75" hidden="false" customHeight="false" outlineLevel="0" collapsed="false">
      <c r="B460" s="0" t="n">
        <v>187.824653</v>
      </c>
      <c r="C460" s="0" t="n">
        <v>27.484962</v>
      </c>
      <c r="D460" s="0" t="n">
        <v>-1.604879</v>
      </c>
      <c r="E460" s="0" t="n">
        <v>-55.288465</v>
      </c>
      <c r="F460" s="0" t="n">
        <v>27.738436</v>
      </c>
      <c r="G460" s="0" t="n">
        <v>-0.719109</v>
      </c>
      <c r="H460" s="0" t="n">
        <v>-18.548189</v>
      </c>
      <c r="I460" s="0" t="n">
        <v>56.160542</v>
      </c>
      <c r="J460" s="0" t="n">
        <v>-0.801567</v>
      </c>
      <c r="K460" s="0" t="n">
        <v>26.008044</v>
      </c>
      <c r="L460" s="0" t="n">
        <v>17.354182</v>
      </c>
      <c r="M460" s="0" t="n">
        <v>-1.578288</v>
      </c>
      <c r="N460" s="0" t="n">
        <v>81.871261</v>
      </c>
      <c r="O460" s="0" t="n">
        <v>37.067152</v>
      </c>
      <c r="P460" s="0" t="n">
        <v>-0.931918</v>
      </c>
      <c r="AD460" s="0" t="n">
        <f aca="false">AVERAGE(B460,E460,H460,K460,N460)</f>
        <v>44.3734608</v>
      </c>
      <c r="AE460" s="0" t="n">
        <f aca="false">AVERAGE(C460,F460,I460,L460,O460)</f>
        <v>33.1610548</v>
      </c>
      <c r="AF460" s="0" t="n">
        <f aca="false">AVERAGE(D460,G460,J460,M460,P460)</f>
        <v>-1.1271522</v>
      </c>
    </row>
    <row r="461" customFormat="false" ht="12.75" hidden="false" customHeight="false" outlineLevel="0" collapsed="false">
      <c r="B461" s="0" t="n">
        <v>184.182703</v>
      </c>
      <c r="C461" s="0" t="n">
        <v>27.367814</v>
      </c>
      <c r="D461" s="0" t="n">
        <v>-1.584761</v>
      </c>
      <c r="E461" s="0" t="n">
        <v>-53.377513</v>
      </c>
      <c r="F461" s="0" t="n">
        <v>29.004267</v>
      </c>
      <c r="G461" s="0" t="n">
        <v>-0.734554</v>
      </c>
      <c r="H461" s="0" t="n">
        <v>-19.579894</v>
      </c>
      <c r="I461" s="0" t="n">
        <v>54.812572</v>
      </c>
      <c r="J461" s="0" t="n">
        <v>-0.791466</v>
      </c>
      <c r="K461" s="0" t="n">
        <v>23.690522</v>
      </c>
      <c r="L461" s="0" t="n">
        <v>14.316907</v>
      </c>
      <c r="M461" s="0" t="n">
        <v>-1.539744</v>
      </c>
      <c r="N461" s="0" t="n">
        <v>77.859393</v>
      </c>
      <c r="O461" s="0" t="n">
        <v>37.491476</v>
      </c>
      <c r="P461" s="0" t="n">
        <v>-0.902485</v>
      </c>
      <c r="AD461" s="0" t="n">
        <f aca="false">AVERAGE(B461,E461,H461,K461,N461)</f>
        <v>42.5550422</v>
      </c>
      <c r="AE461" s="0" t="n">
        <f aca="false">AVERAGE(C461,F461,I461,L461,O461)</f>
        <v>32.5986072</v>
      </c>
      <c r="AF461" s="0" t="n">
        <f aca="false">AVERAGE(D461,G461,J461,M461,P461)</f>
        <v>-1.110602</v>
      </c>
    </row>
    <row r="462" customFormat="false" ht="12.75" hidden="false" customHeight="false" outlineLevel="0" collapsed="false">
      <c r="B462" s="0" t="n">
        <v>180.101974</v>
      </c>
      <c r="C462" s="0" t="n">
        <v>27.645418</v>
      </c>
      <c r="D462" s="0" t="n">
        <v>-1.526605</v>
      </c>
      <c r="E462" s="0" t="n">
        <v>-50.862184</v>
      </c>
      <c r="F462" s="0" t="n">
        <v>30.55558</v>
      </c>
      <c r="G462" s="0" t="n">
        <v>-0.733726</v>
      </c>
      <c r="H462" s="0" t="n">
        <v>-19.89743</v>
      </c>
      <c r="I462" s="0" t="n">
        <v>54.216186</v>
      </c>
      <c r="J462" s="0" t="n">
        <v>-0.769418</v>
      </c>
      <c r="K462" s="0" t="n">
        <v>21.604967</v>
      </c>
      <c r="L462" s="0" t="n">
        <v>11.209835</v>
      </c>
      <c r="M462" s="0" t="n">
        <v>-1.50709</v>
      </c>
      <c r="N462" s="0" t="n">
        <v>74.780323</v>
      </c>
      <c r="O462" s="0" t="n">
        <v>38.134369</v>
      </c>
      <c r="P462" s="0" t="n">
        <v>-0.892803</v>
      </c>
      <c r="AD462" s="0" t="n">
        <f aca="false">AVERAGE(B462,E462,H462,K462,N462)</f>
        <v>41.14553</v>
      </c>
      <c r="AE462" s="0" t="n">
        <f aca="false">AVERAGE(C462,F462,I462,L462,O462)</f>
        <v>32.3522776</v>
      </c>
      <c r="AF462" s="0" t="n">
        <f aca="false">AVERAGE(D462,G462,J462,M462,P462)</f>
        <v>-1.0859284</v>
      </c>
    </row>
    <row r="463" customFormat="false" ht="12.75" hidden="false" customHeight="false" outlineLevel="0" collapsed="false">
      <c r="B463" s="0" t="n">
        <v>174.683829</v>
      </c>
      <c r="C463" s="0" t="n">
        <v>28.43938</v>
      </c>
      <c r="D463" s="0" t="n">
        <v>-1.495035</v>
      </c>
      <c r="E463" s="0" t="n">
        <v>-48.71001</v>
      </c>
      <c r="F463" s="0" t="n">
        <v>32.012638</v>
      </c>
      <c r="G463" s="0" t="n">
        <v>-0.738986</v>
      </c>
      <c r="H463" s="0" t="n">
        <v>-20.480311</v>
      </c>
      <c r="I463" s="0" t="n">
        <v>55.170331</v>
      </c>
      <c r="J463" s="0" t="n">
        <v>-0.763819</v>
      </c>
      <c r="K463" s="0" t="n">
        <v>19.37716</v>
      </c>
      <c r="L463" s="0" t="n">
        <v>8.875804</v>
      </c>
      <c r="M463" s="0" t="n">
        <v>-1.490659</v>
      </c>
      <c r="N463" s="0" t="n">
        <v>71.503018</v>
      </c>
      <c r="O463" s="0" t="n">
        <v>38.264059</v>
      </c>
      <c r="P463" s="0" t="n">
        <v>-0.825228</v>
      </c>
      <c r="AD463" s="0" t="n">
        <f aca="false">AVERAGE(B463,E463,H463,K463,N463)</f>
        <v>39.2747372</v>
      </c>
      <c r="AE463" s="0" t="n">
        <f aca="false">AVERAGE(C463,F463,I463,L463,O463)</f>
        <v>32.5524424</v>
      </c>
      <c r="AF463" s="0" t="n">
        <f aca="false">AVERAGE(D463,G463,J463,M463,P463)</f>
        <v>-1.0627454</v>
      </c>
    </row>
    <row r="464" customFormat="false" ht="12.75" hidden="false" customHeight="false" outlineLevel="0" collapsed="false">
      <c r="B464" s="0" t="n">
        <v>169.954438</v>
      </c>
      <c r="C464" s="0" t="n">
        <v>28.629505</v>
      </c>
      <c r="D464" s="0" t="n">
        <v>-1.479385</v>
      </c>
      <c r="E464" s="0" t="n">
        <v>-47.043297</v>
      </c>
      <c r="F464" s="0" t="n">
        <v>33.051259</v>
      </c>
      <c r="G464" s="0" t="n">
        <v>-0.756504</v>
      </c>
      <c r="H464" s="0" t="n">
        <v>-20.706595</v>
      </c>
      <c r="I464" s="0" t="n">
        <v>56.38262</v>
      </c>
      <c r="J464" s="0" t="n">
        <v>-0.762237</v>
      </c>
      <c r="K464" s="0" t="n">
        <v>17.256082</v>
      </c>
      <c r="L464" s="0" t="n">
        <v>7.413447</v>
      </c>
      <c r="M464" s="0" t="n">
        <v>-1.478464</v>
      </c>
      <c r="N464" s="0" t="n">
        <v>67.549994</v>
      </c>
      <c r="O464" s="0" t="n">
        <v>38.230796</v>
      </c>
      <c r="P464" s="0" t="n">
        <v>-0.855886</v>
      </c>
      <c r="AD464" s="0" t="n">
        <f aca="false">AVERAGE(B464,E464,H464,K464,N464)</f>
        <v>37.4021244</v>
      </c>
      <c r="AE464" s="0" t="n">
        <f aca="false">AVERAGE(C464,F464,I464,L464,O464)</f>
        <v>32.7415254</v>
      </c>
      <c r="AF464" s="0" t="n">
        <f aca="false">AVERAGE(D464,G464,J464,M464,P464)</f>
        <v>-1.0664952</v>
      </c>
    </row>
    <row r="465" customFormat="false" ht="12.75" hidden="false" customHeight="false" outlineLevel="0" collapsed="false">
      <c r="B465" s="0" t="n">
        <v>165.131349</v>
      </c>
      <c r="C465" s="0" t="n">
        <v>29.646848</v>
      </c>
      <c r="D465" s="0" t="n">
        <v>-1.445787</v>
      </c>
      <c r="E465" s="0" t="n">
        <v>-45.370438</v>
      </c>
      <c r="F465" s="0" t="n">
        <v>34.420367</v>
      </c>
      <c r="G465" s="0" t="n">
        <v>-0.765879</v>
      </c>
      <c r="H465" s="0" t="n">
        <v>-20.936301</v>
      </c>
      <c r="I465" s="0" t="n">
        <v>57.697402</v>
      </c>
      <c r="J465" s="0" t="n">
        <v>-0.760662</v>
      </c>
      <c r="K465" s="0" t="n">
        <v>15.727492</v>
      </c>
      <c r="L465" s="0" t="n">
        <v>6.886672</v>
      </c>
      <c r="M465" s="0" t="n">
        <v>-1.462478</v>
      </c>
      <c r="N465" s="0" t="n">
        <v>64.437245</v>
      </c>
      <c r="O465" s="0" t="n">
        <v>38.867973</v>
      </c>
      <c r="P465" s="0" t="n">
        <v>-0.878171</v>
      </c>
      <c r="AD465" s="0" t="n">
        <f aca="false">AVERAGE(B465,E465,H465,K465,N465)</f>
        <v>35.7978694</v>
      </c>
      <c r="AE465" s="0" t="n">
        <f aca="false">AVERAGE(C465,F465,I465,L465,O465)</f>
        <v>33.5038524</v>
      </c>
      <c r="AF465" s="0" t="n">
        <f aca="false">AVERAGE(D465,G465,J465,M465,P465)</f>
        <v>-1.0625954</v>
      </c>
    </row>
    <row r="466" customFormat="false" ht="12.75" hidden="false" customHeight="false" outlineLevel="0" collapsed="false">
      <c r="B466" s="0" t="n">
        <v>160.42146</v>
      </c>
      <c r="C466" s="0" t="n">
        <v>30.455665</v>
      </c>
      <c r="D466" s="0" t="n">
        <v>-1.419895</v>
      </c>
      <c r="E466" s="0" t="n">
        <v>-42.976847</v>
      </c>
      <c r="F466" s="0" t="n">
        <v>35.725786</v>
      </c>
      <c r="G466" s="0" t="n">
        <v>-0.773223</v>
      </c>
      <c r="H466" s="0" t="n">
        <v>-21.287626</v>
      </c>
      <c r="I466" s="0" t="n">
        <v>58.329804</v>
      </c>
      <c r="J466" s="0" t="n">
        <v>-0.762912</v>
      </c>
      <c r="K466" s="0" t="n">
        <v>14.090749</v>
      </c>
      <c r="L466" s="0" t="n">
        <v>6.64322</v>
      </c>
      <c r="M466" s="0" t="n">
        <v>-1.430635</v>
      </c>
      <c r="N466" s="0" t="n">
        <v>61.290504</v>
      </c>
      <c r="O466" s="0" t="n">
        <v>40.015529</v>
      </c>
      <c r="P466" s="0" t="n">
        <v>-0.812341</v>
      </c>
      <c r="AD466" s="0" t="n">
        <f aca="false">AVERAGE(B466,E466,H466,K466,N466)</f>
        <v>34.307648</v>
      </c>
      <c r="AE466" s="0" t="n">
        <f aca="false">AVERAGE(C466,F466,I466,L466,O466)</f>
        <v>34.2340008</v>
      </c>
      <c r="AF466" s="0" t="n">
        <f aca="false">AVERAGE(D466,G466,J466,M466,P466)</f>
        <v>-1.0398012</v>
      </c>
    </row>
    <row r="467" customFormat="false" ht="12.75" hidden="false" customHeight="false" outlineLevel="0" collapsed="false">
      <c r="B467" s="0" t="n">
        <v>153.947169</v>
      </c>
      <c r="C467" s="0" t="n">
        <v>31.507964</v>
      </c>
      <c r="D467" s="0" t="n">
        <v>-1.370405</v>
      </c>
      <c r="E467" s="0" t="n">
        <v>-40.472764</v>
      </c>
      <c r="F467" s="0" t="n">
        <v>37.036985</v>
      </c>
      <c r="G467" s="0" t="n">
        <v>-0.790553</v>
      </c>
      <c r="H467" s="0" t="n">
        <v>-21.626217</v>
      </c>
      <c r="I467" s="0" t="n">
        <v>58.055133</v>
      </c>
      <c r="J467" s="0" t="n">
        <v>-0.762925</v>
      </c>
      <c r="K467" s="0" t="n">
        <v>11.486286</v>
      </c>
      <c r="L467" s="0" t="n">
        <v>6.477715</v>
      </c>
      <c r="M467" s="0" t="n">
        <v>-1.415041</v>
      </c>
      <c r="N467" s="0" t="n">
        <v>58.395817</v>
      </c>
      <c r="O467" s="0" t="n">
        <v>39.109923</v>
      </c>
      <c r="P467" s="0" t="n">
        <v>-0.71305</v>
      </c>
      <c r="AD467" s="0" t="n">
        <f aca="false">AVERAGE(B467,E467,H467,K467,N467)</f>
        <v>32.3460582</v>
      </c>
      <c r="AE467" s="0" t="n">
        <f aca="false">AVERAGE(C467,F467,I467,L467,O467)</f>
        <v>34.437544</v>
      </c>
      <c r="AF467" s="0" t="n">
        <f aca="false">AVERAGE(D467,G467,J467,M467,P467)</f>
        <v>-1.0103948</v>
      </c>
    </row>
    <row r="468" customFormat="false" ht="12.75" hidden="false" customHeight="false" outlineLevel="0" collapsed="false">
      <c r="B468" s="0" t="n">
        <v>147.357325</v>
      </c>
      <c r="C468" s="0" t="n">
        <v>32.44528</v>
      </c>
      <c r="D468" s="0" t="n">
        <v>-1.311077</v>
      </c>
      <c r="E468" s="0" t="n">
        <v>-37.261614</v>
      </c>
      <c r="F468" s="0" t="n">
        <v>38.440625</v>
      </c>
      <c r="G468" s="0" t="n">
        <v>-0.815734</v>
      </c>
      <c r="H468" s="0" t="n">
        <v>-21.131076</v>
      </c>
      <c r="I468" s="0" t="n">
        <v>57.868009</v>
      </c>
      <c r="J468" s="0" t="n">
        <v>-0.758812</v>
      </c>
      <c r="K468" s="0" t="n">
        <v>10.458661</v>
      </c>
      <c r="L468" s="0" t="n">
        <v>6.687208</v>
      </c>
      <c r="M468" s="0" t="n">
        <v>-1.361324</v>
      </c>
      <c r="N468" s="0" t="n">
        <v>55.461718</v>
      </c>
      <c r="O468" s="0" t="n">
        <v>37.898353</v>
      </c>
      <c r="P468" s="0" t="n">
        <v>-0.525889</v>
      </c>
      <c r="AD468" s="0" t="n">
        <f aca="false">AVERAGE(B468,E468,H468,K468,N468)</f>
        <v>30.9770028</v>
      </c>
      <c r="AE468" s="0" t="n">
        <f aca="false">AVERAGE(C468,F468,I468,L468,O468)</f>
        <v>34.667895</v>
      </c>
      <c r="AF468" s="0" t="n">
        <f aca="false">AVERAGE(D468,G468,J468,M468,P468)</f>
        <v>-0.9545672</v>
      </c>
    </row>
    <row r="469" customFormat="false" ht="12.75" hidden="false" customHeight="false" outlineLevel="0" collapsed="false">
      <c r="B469" s="0" t="n">
        <v>141.697165</v>
      </c>
      <c r="C469" s="0" t="n">
        <v>33.44398</v>
      </c>
      <c r="D469" s="0" t="n">
        <v>-1.277586</v>
      </c>
      <c r="E469" s="0" t="n">
        <v>-35.706906</v>
      </c>
      <c r="F469" s="0" t="n">
        <v>39.608424</v>
      </c>
      <c r="G469" s="0" t="n">
        <v>-0.825219</v>
      </c>
      <c r="H469" s="0" t="n">
        <v>-22.069987</v>
      </c>
      <c r="I469" s="0" t="n">
        <v>56.972385</v>
      </c>
      <c r="J469" s="0" t="n">
        <v>-0.760745</v>
      </c>
      <c r="K469" s="0" t="n">
        <v>9.511055</v>
      </c>
      <c r="L469" s="0" t="n">
        <v>6.501415</v>
      </c>
      <c r="M469" s="0" t="n">
        <v>-1.345606</v>
      </c>
      <c r="N469" s="0" t="n">
        <v>52.246182</v>
      </c>
      <c r="O469" s="0" t="n">
        <v>36.193159</v>
      </c>
      <c r="P469" s="0" t="n">
        <v>-0.386974</v>
      </c>
      <c r="AD469" s="0" t="n">
        <f aca="false">AVERAGE(B469,E469,H469,K469,N469)</f>
        <v>29.1355018</v>
      </c>
      <c r="AE469" s="0" t="n">
        <f aca="false">AVERAGE(C469,F469,I469,L469,O469)</f>
        <v>34.5438726</v>
      </c>
      <c r="AF469" s="0" t="n">
        <f aca="false">AVERAGE(D469,G469,J469,M469,P469)</f>
        <v>-0.919226</v>
      </c>
    </row>
    <row r="470" customFormat="false" ht="12.75" hidden="false" customHeight="false" outlineLevel="0" collapsed="false">
      <c r="B470" s="0" t="n">
        <v>135.781023</v>
      </c>
      <c r="C470" s="0" t="n">
        <v>34.485736</v>
      </c>
      <c r="D470" s="0" t="n">
        <v>-1.265998</v>
      </c>
      <c r="E470" s="0" t="n">
        <v>-32.952427</v>
      </c>
      <c r="F470" s="0" t="n">
        <v>40.527715</v>
      </c>
      <c r="G470" s="0" t="n">
        <v>-0.82463</v>
      </c>
      <c r="H470" s="0" t="n">
        <v>-22.41617</v>
      </c>
      <c r="I470" s="0" t="n">
        <v>55.859201</v>
      </c>
      <c r="J470" s="0" t="n">
        <v>-0.754507</v>
      </c>
      <c r="K470" s="0" t="n">
        <v>7.841846</v>
      </c>
      <c r="L470" s="0" t="n">
        <v>6.053003</v>
      </c>
      <c r="M470" s="0" t="n">
        <v>-1.343859</v>
      </c>
      <c r="N470" s="0" t="n">
        <v>49.01398</v>
      </c>
      <c r="O470" s="0" t="n">
        <v>35.807787</v>
      </c>
      <c r="P470" s="0" t="n">
        <v>-0.417735</v>
      </c>
      <c r="AD470" s="0" t="n">
        <f aca="false">AVERAGE(B470,E470,H470,K470,N470)</f>
        <v>27.4536504</v>
      </c>
      <c r="AE470" s="0" t="n">
        <f aca="false">AVERAGE(C470,F470,I470,L470,O470)</f>
        <v>34.5466884</v>
      </c>
      <c r="AF470" s="0" t="n">
        <f aca="false">AVERAGE(D470,G470,J470,M470,P470)</f>
        <v>-0.9213458</v>
      </c>
    </row>
    <row r="471" customFormat="false" ht="12.75" hidden="false" customHeight="false" outlineLevel="0" collapsed="false">
      <c r="B471" s="0" t="n">
        <v>129.740014</v>
      </c>
      <c r="C471" s="0" t="n">
        <v>35.603558</v>
      </c>
      <c r="D471" s="0" t="n">
        <v>-1.260664</v>
      </c>
      <c r="E471" s="0" t="n">
        <v>-31.151143</v>
      </c>
      <c r="F471" s="0" t="n">
        <v>41.530185</v>
      </c>
      <c r="G471" s="0" t="n">
        <v>-0.826169</v>
      </c>
      <c r="H471" s="0" t="n">
        <v>-22.896715</v>
      </c>
      <c r="I471" s="0" t="n">
        <v>54.929796</v>
      </c>
      <c r="J471" s="0" t="n">
        <v>-0.766348</v>
      </c>
      <c r="K471" s="0" t="n">
        <v>6.678951</v>
      </c>
      <c r="L471" s="0" t="n">
        <v>5.377327</v>
      </c>
      <c r="M471" s="0" t="n">
        <v>-1.311853</v>
      </c>
      <c r="N471" s="0" t="n">
        <v>46.061652</v>
      </c>
      <c r="O471" s="0" t="n">
        <v>35.116942</v>
      </c>
      <c r="P471" s="0" t="n">
        <v>-0.394518</v>
      </c>
      <c r="AD471" s="0" t="n">
        <f aca="false">AVERAGE(B471,E471,H471,K471,N471)</f>
        <v>25.6865518</v>
      </c>
      <c r="AE471" s="0" t="n">
        <f aca="false">AVERAGE(C471,F471,I471,L471,O471)</f>
        <v>34.5115616</v>
      </c>
      <c r="AF471" s="0" t="n">
        <f aca="false">AVERAGE(D471,G471,J471,M471,P471)</f>
        <v>-0.9119104</v>
      </c>
    </row>
    <row r="472" customFormat="false" ht="12.75" hidden="false" customHeight="false" outlineLevel="0" collapsed="false">
      <c r="B472" s="0" t="n">
        <v>123.699663</v>
      </c>
      <c r="C472" s="0" t="n">
        <v>36.784616</v>
      </c>
      <c r="D472" s="0" t="n">
        <v>-1.255149</v>
      </c>
      <c r="E472" s="0" t="n">
        <v>-28.506737</v>
      </c>
      <c r="F472" s="0" t="n">
        <v>42.740478</v>
      </c>
      <c r="G472" s="0" t="n">
        <v>-0.815481</v>
      </c>
      <c r="H472" s="0" t="n">
        <v>-22.525923</v>
      </c>
      <c r="I472" s="0" t="n">
        <v>54.521057</v>
      </c>
      <c r="J472" s="0" t="n">
        <v>-0.754175</v>
      </c>
      <c r="K472" s="0" t="n">
        <v>5.985233</v>
      </c>
      <c r="L472" s="0" t="n">
        <v>5.134263</v>
      </c>
      <c r="M472" s="0" t="n">
        <v>-1.295744</v>
      </c>
      <c r="N472" s="0" t="n">
        <v>42.760395</v>
      </c>
      <c r="O472" s="0" t="n">
        <v>34.518386</v>
      </c>
      <c r="P472" s="0" t="n">
        <v>-0.363348</v>
      </c>
      <c r="AD472" s="0" t="n">
        <f aca="false">AVERAGE(B472,E472,H472,K472,N472)</f>
        <v>24.2825262</v>
      </c>
      <c r="AE472" s="0" t="n">
        <f aca="false">AVERAGE(C472,F472,I472,L472,O472)</f>
        <v>34.73976</v>
      </c>
      <c r="AF472" s="0" t="n">
        <f aca="false">AVERAGE(D472,G472,J472,M472,P472)</f>
        <v>-0.8967794</v>
      </c>
    </row>
    <row r="473" customFormat="false" ht="12.75" hidden="false" customHeight="false" outlineLevel="0" collapsed="false">
      <c r="B473" s="0" t="n">
        <v>117.793742</v>
      </c>
      <c r="C473" s="0" t="n">
        <v>38.32617</v>
      </c>
      <c r="D473" s="0" t="n">
        <v>-1.237699</v>
      </c>
      <c r="E473" s="0" t="n">
        <v>-25.763287</v>
      </c>
      <c r="F473" s="0" t="n">
        <v>43.592422</v>
      </c>
      <c r="G473" s="0" t="n">
        <v>-0.818819</v>
      </c>
      <c r="H473" s="0" t="n">
        <v>-23.111442</v>
      </c>
      <c r="I473" s="0" t="n">
        <v>53.153607</v>
      </c>
      <c r="J473" s="0" t="n">
        <v>-0.745902</v>
      </c>
      <c r="K473" s="0" t="n">
        <v>4.103243</v>
      </c>
      <c r="L473" s="0" t="n">
        <v>5.260682</v>
      </c>
      <c r="M473" s="0" t="n">
        <v>-1.283805</v>
      </c>
      <c r="N473" s="0" t="n">
        <v>40.127588</v>
      </c>
      <c r="O473" s="0" t="n">
        <v>35.358112</v>
      </c>
      <c r="P473" s="0" t="n">
        <v>-0.401678</v>
      </c>
      <c r="AD473" s="0" t="n">
        <f aca="false">AVERAGE(B473,E473,H473,K473,N473)</f>
        <v>22.6299688</v>
      </c>
      <c r="AE473" s="0" t="n">
        <f aca="false">AVERAGE(C473,F473,I473,L473,O473)</f>
        <v>35.1381986</v>
      </c>
      <c r="AF473" s="0" t="n">
        <f aca="false">AVERAGE(D473,G473,J473,M473,P473)</f>
        <v>-0.8975806</v>
      </c>
    </row>
    <row r="474" customFormat="false" ht="12.75" hidden="false" customHeight="false" outlineLevel="0" collapsed="false">
      <c r="B474" s="0" t="n">
        <v>111.90573</v>
      </c>
      <c r="C474" s="0" t="n">
        <v>40.079239</v>
      </c>
      <c r="D474" s="0" t="n">
        <v>-1.202125</v>
      </c>
      <c r="E474" s="0" t="n">
        <v>-23.849114</v>
      </c>
      <c r="F474" s="0" t="n">
        <v>44.25604</v>
      </c>
      <c r="G474" s="0" t="n">
        <v>-0.824455</v>
      </c>
      <c r="H474" s="0" t="n">
        <v>-23.123431</v>
      </c>
      <c r="I474" s="0" t="n">
        <v>52.16439</v>
      </c>
      <c r="J474" s="0" t="n">
        <v>-0.759639</v>
      </c>
      <c r="K474" s="0" t="n">
        <v>3.056011</v>
      </c>
      <c r="L474" s="0" t="n">
        <v>5.69105</v>
      </c>
      <c r="M474" s="0" t="n">
        <v>-1.27362</v>
      </c>
      <c r="N474" s="0" t="n">
        <v>37.342988</v>
      </c>
      <c r="O474" s="0" t="n">
        <v>37.549251</v>
      </c>
      <c r="P474" s="0" t="n">
        <v>-0.341431</v>
      </c>
      <c r="AD474" s="0" t="n">
        <f aca="false">AVERAGE(B474,E474,H474,K474,N474)</f>
        <v>21.0664368</v>
      </c>
      <c r="AE474" s="0" t="n">
        <f aca="false">AVERAGE(C474,F474,I474,L474,O474)</f>
        <v>35.947994</v>
      </c>
      <c r="AF474" s="0" t="n">
        <f aca="false">AVERAGE(D474,G474,J474,M474,P474)</f>
        <v>-0.880254</v>
      </c>
    </row>
    <row r="475" customFormat="false" ht="12.75" hidden="false" customHeight="false" outlineLevel="0" collapsed="false">
      <c r="B475" s="0" t="n">
        <v>106.851265</v>
      </c>
      <c r="C475" s="0" t="n">
        <v>41.55608</v>
      </c>
      <c r="D475" s="0" t="n">
        <v>-1.160629</v>
      </c>
      <c r="E475" s="0" t="n">
        <v>-20.725319</v>
      </c>
      <c r="F475" s="0" t="n">
        <v>45.823558</v>
      </c>
      <c r="G475" s="0" t="n">
        <v>-0.81764</v>
      </c>
      <c r="H475" s="0" t="n">
        <v>-23.729615</v>
      </c>
      <c r="I475" s="0" t="n">
        <v>51.172294</v>
      </c>
      <c r="J475" s="0" t="n">
        <v>-0.775477</v>
      </c>
      <c r="K475" s="0" t="n">
        <v>2.243863</v>
      </c>
      <c r="L475" s="0" t="n">
        <v>6.50777</v>
      </c>
      <c r="M475" s="0" t="n">
        <v>-1.267553</v>
      </c>
      <c r="N475" s="0" t="n">
        <v>34.22296</v>
      </c>
      <c r="O475" s="0" t="n">
        <v>39.722945</v>
      </c>
      <c r="P475" s="0" t="n">
        <v>-0.253229</v>
      </c>
      <c r="AD475" s="0" t="n">
        <f aca="false">AVERAGE(B475,E475,H475,K475,N475)</f>
        <v>19.7726308</v>
      </c>
      <c r="AE475" s="0" t="n">
        <f aca="false">AVERAGE(C475,F475,I475,L475,O475)</f>
        <v>36.9565294</v>
      </c>
      <c r="AF475" s="0" t="n">
        <f aca="false">AVERAGE(D475,G475,J475,M475,P475)</f>
        <v>-0.8549056</v>
      </c>
    </row>
    <row r="476" customFormat="false" ht="12.75" hidden="false" customHeight="false" outlineLevel="0" collapsed="false">
      <c r="B476" s="0" t="n">
        <v>100.725028</v>
      </c>
      <c r="C476" s="0" t="n">
        <v>42.766109</v>
      </c>
      <c r="D476" s="0" t="n">
        <v>-1.115326</v>
      </c>
      <c r="E476" s="0" t="n">
        <v>-18.224598</v>
      </c>
      <c r="F476" s="0" t="n">
        <v>47.059713</v>
      </c>
      <c r="G476" s="0" t="n">
        <v>-0.834961</v>
      </c>
      <c r="H476" s="0" t="n">
        <v>-23.21702</v>
      </c>
      <c r="I476" s="0" t="n">
        <v>49.888467</v>
      </c>
      <c r="J476" s="0" t="n">
        <v>-0.745046</v>
      </c>
      <c r="K476" s="0" t="n">
        <v>1.209036</v>
      </c>
      <c r="L476" s="0" t="n">
        <v>8.049753</v>
      </c>
      <c r="M476" s="0" t="n">
        <v>-1.257378</v>
      </c>
      <c r="N476" s="0" t="n">
        <v>31.803366</v>
      </c>
      <c r="O476" s="0" t="n">
        <v>41.612239</v>
      </c>
      <c r="P476" s="0" t="n">
        <v>-0.174994</v>
      </c>
      <c r="AD476" s="0" t="n">
        <f aca="false">AVERAGE(B476,E476,H476,K476,N476)</f>
        <v>18.4591624</v>
      </c>
      <c r="AE476" s="0" t="n">
        <f aca="false">AVERAGE(C476,F476,I476,L476,O476)</f>
        <v>37.8752562</v>
      </c>
      <c r="AF476" s="0" t="n">
        <f aca="false">AVERAGE(D476,G476,J476,M476,P476)</f>
        <v>-0.825541</v>
      </c>
    </row>
    <row r="477" customFormat="false" ht="12.75" hidden="false" customHeight="false" outlineLevel="0" collapsed="false">
      <c r="B477" s="0" t="n">
        <v>95.29283</v>
      </c>
      <c r="C477" s="0" t="n">
        <v>44.130998</v>
      </c>
      <c r="D477" s="0" t="n">
        <v>-1.095901</v>
      </c>
      <c r="E477" s="0" t="n">
        <v>-15.595146</v>
      </c>
      <c r="F477" s="0" t="n">
        <v>48.567311</v>
      </c>
      <c r="G477" s="0" t="n">
        <v>-0.84621</v>
      </c>
      <c r="H477" s="0" t="n">
        <v>-23.655246</v>
      </c>
      <c r="I477" s="0" t="n">
        <v>48.9298</v>
      </c>
      <c r="J477" s="0" t="n">
        <v>-0.714866</v>
      </c>
      <c r="K477" s="0" t="n">
        <v>0.176148</v>
      </c>
      <c r="L477" s="0" t="n">
        <v>9.973604</v>
      </c>
      <c r="M477" s="0" t="n">
        <v>-1.251296</v>
      </c>
      <c r="N477" s="0" t="n">
        <v>29.599819</v>
      </c>
      <c r="O477" s="0" t="n">
        <v>44.290443</v>
      </c>
      <c r="P477" s="0" t="n">
        <v>-0.13255</v>
      </c>
      <c r="AD477" s="0" t="n">
        <f aca="false">AVERAGE(B477,E477,H477,K477,N477)</f>
        <v>17.163681</v>
      </c>
      <c r="AE477" s="0" t="n">
        <f aca="false">AVERAGE(C477,F477,I477,L477,O477)</f>
        <v>39.1784312</v>
      </c>
      <c r="AF477" s="0" t="n">
        <f aca="false">AVERAGE(D477,G477,J477,M477,P477)</f>
        <v>-0.8081646</v>
      </c>
    </row>
    <row r="478" customFormat="false" ht="12.75" hidden="false" customHeight="false" outlineLevel="0" collapsed="false">
      <c r="B478" s="0" t="n">
        <v>89.618533</v>
      </c>
      <c r="C478" s="0" t="n">
        <v>45.328257</v>
      </c>
      <c r="D478" s="0" t="n">
        <v>-1.078583</v>
      </c>
      <c r="E478" s="0" t="n">
        <v>-12.492712</v>
      </c>
      <c r="F478" s="0" t="n">
        <v>49.920835</v>
      </c>
      <c r="G478" s="0" t="n">
        <v>-0.855378</v>
      </c>
      <c r="H478" s="0" t="n">
        <v>-24.251069</v>
      </c>
      <c r="I478" s="0" t="n">
        <v>47.680982</v>
      </c>
      <c r="J478" s="0" t="n">
        <v>-0.734658</v>
      </c>
      <c r="K478" s="0" t="n">
        <v>-0.726062</v>
      </c>
      <c r="L478" s="0" t="n">
        <v>11.894949</v>
      </c>
      <c r="M478" s="0" t="n">
        <v>-1.23122</v>
      </c>
      <c r="N478" s="0" t="n">
        <v>27.225864</v>
      </c>
      <c r="O478" s="0" t="n">
        <v>46.872742</v>
      </c>
      <c r="P478" s="0" t="n">
        <v>-0.148189</v>
      </c>
      <c r="AD478" s="0" t="n">
        <f aca="false">AVERAGE(B478,E478,H478,K478,N478)</f>
        <v>15.8749108</v>
      </c>
      <c r="AE478" s="0" t="n">
        <f aca="false">AVERAGE(C478,F478,I478,L478,O478)</f>
        <v>40.339553</v>
      </c>
      <c r="AF478" s="0" t="n">
        <f aca="false">AVERAGE(D478,G478,J478,M478,P478)</f>
        <v>-0.8096056</v>
      </c>
    </row>
    <row r="479" customFormat="false" ht="12.75" hidden="false" customHeight="false" outlineLevel="0" collapsed="false">
      <c r="B479" s="0" t="n">
        <v>84.448553</v>
      </c>
      <c r="C479" s="0" t="n">
        <v>46.659166</v>
      </c>
      <c r="D479" s="0" t="n">
        <v>-1.031243</v>
      </c>
      <c r="E479" s="0" t="n">
        <v>-9.734035</v>
      </c>
      <c r="F479" s="0" t="n">
        <v>51.503823</v>
      </c>
      <c r="G479" s="0" t="n">
        <v>-0.854568</v>
      </c>
      <c r="H479" s="0" t="n">
        <v>-24.243466</v>
      </c>
      <c r="I479" s="0" t="n">
        <v>46.240185</v>
      </c>
      <c r="J479" s="0" t="n">
        <v>-0.740285</v>
      </c>
      <c r="K479" s="0" t="n">
        <v>-0.789717</v>
      </c>
      <c r="L479" s="0" t="n">
        <v>13.966843</v>
      </c>
      <c r="M479" s="0" t="n">
        <v>-1.206936</v>
      </c>
      <c r="N479" s="0" t="n">
        <v>24.231398</v>
      </c>
      <c r="O479" s="0" t="n">
        <v>48.716105</v>
      </c>
      <c r="P479" s="0" t="n">
        <v>-0.192197</v>
      </c>
      <c r="AD479" s="0" t="n">
        <f aca="false">AVERAGE(B479,E479,H479,K479,N479)</f>
        <v>14.7825466</v>
      </c>
      <c r="AE479" s="0" t="n">
        <f aca="false">AVERAGE(C479,F479,I479,L479,O479)</f>
        <v>41.4172244</v>
      </c>
      <c r="AF479" s="0" t="n">
        <f aca="false">AVERAGE(D479,G479,J479,M479,P479)</f>
        <v>-0.8050458</v>
      </c>
    </row>
    <row r="480" customFormat="false" ht="12.75" hidden="false" customHeight="false" outlineLevel="0" collapsed="false">
      <c r="B480" s="0" t="n">
        <v>79.393257</v>
      </c>
      <c r="C480" s="0" t="n">
        <v>48.16464</v>
      </c>
      <c r="D480" s="0" t="n">
        <v>-0.991821</v>
      </c>
      <c r="E480" s="0" t="n">
        <v>-7.113852</v>
      </c>
      <c r="F480" s="0" t="n">
        <v>52.782253</v>
      </c>
      <c r="G480" s="0" t="n">
        <v>-0.873887</v>
      </c>
      <c r="H480" s="0" t="n">
        <v>-24.454195</v>
      </c>
      <c r="I480" s="0" t="n">
        <v>44.957594</v>
      </c>
      <c r="J480" s="0" t="n">
        <v>-0.727993</v>
      </c>
      <c r="K480" s="0" t="n">
        <v>-2.177458</v>
      </c>
      <c r="L480" s="0" t="n">
        <v>16.309972</v>
      </c>
      <c r="M480" s="0" t="n">
        <v>-1.206836</v>
      </c>
      <c r="N480" s="0" t="n">
        <v>22.129406</v>
      </c>
      <c r="O480" s="0" t="n">
        <v>49.589433</v>
      </c>
      <c r="P480" s="0" t="n">
        <v>-0.160328</v>
      </c>
      <c r="AD480" s="0" t="n">
        <f aca="false">AVERAGE(B480,E480,H480,K480,N480)</f>
        <v>13.5554316</v>
      </c>
      <c r="AE480" s="0" t="n">
        <f aca="false">AVERAGE(C480,F480,I480,L480,O480)</f>
        <v>42.3607784</v>
      </c>
      <c r="AF480" s="0" t="n">
        <f aca="false">AVERAGE(D480,G480,J480,M480,P480)</f>
        <v>-0.792173</v>
      </c>
    </row>
    <row r="481" customFormat="false" ht="12.75" hidden="false" customHeight="false" outlineLevel="0" collapsed="false">
      <c r="B481" s="0" t="n">
        <v>74.829729</v>
      </c>
      <c r="C481" s="0" t="n">
        <v>49.282522</v>
      </c>
      <c r="D481" s="0" t="n">
        <v>-0.926413</v>
      </c>
      <c r="E481" s="0" t="n">
        <v>-4.9617</v>
      </c>
      <c r="F481" s="0" t="n">
        <v>54.300406</v>
      </c>
      <c r="G481" s="0" t="n">
        <v>-0.883158</v>
      </c>
      <c r="H481" s="0" t="n">
        <v>-23.705164</v>
      </c>
      <c r="I481" s="0" t="n">
        <v>43.994172</v>
      </c>
      <c r="J481" s="0" t="n">
        <v>-0.709628</v>
      </c>
      <c r="K481" s="0" t="n">
        <v>-3.808022</v>
      </c>
      <c r="L481" s="0" t="n">
        <v>18.159332</v>
      </c>
      <c r="M481" s="0" t="n">
        <v>-1.202879</v>
      </c>
      <c r="N481" s="0" t="n">
        <v>20.073487</v>
      </c>
      <c r="O481" s="0" t="n">
        <v>49.885581</v>
      </c>
      <c r="P481" s="0" t="n">
        <v>-0.074636</v>
      </c>
      <c r="AD481" s="0" t="n">
        <f aca="false">AVERAGE(B481,E481,H481,K481,N481)</f>
        <v>12.485666</v>
      </c>
      <c r="AE481" s="0" t="n">
        <f aca="false">AVERAGE(C481,F481,I481,L481,O481)</f>
        <v>43.1244026</v>
      </c>
      <c r="AF481" s="0" t="n">
        <f aca="false">AVERAGE(D481,G481,J481,M481,P481)</f>
        <v>-0.7593428</v>
      </c>
    </row>
    <row r="482" customFormat="false" ht="12.75" hidden="false" customHeight="false" outlineLevel="0" collapsed="false">
      <c r="B482" s="0" t="n">
        <v>70.476933</v>
      </c>
      <c r="C482" s="0" t="n">
        <v>50.932751</v>
      </c>
      <c r="D482" s="0" t="n">
        <v>-0.902864</v>
      </c>
      <c r="E482" s="0" t="n">
        <v>-1.730394</v>
      </c>
      <c r="F482" s="0" t="n">
        <v>55.903598</v>
      </c>
      <c r="G482" s="0" t="n">
        <v>-0.88221</v>
      </c>
      <c r="H482" s="0" t="n">
        <v>-23.556032</v>
      </c>
      <c r="I482" s="0" t="n">
        <v>43.108941</v>
      </c>
      <c r="J482" s="0" t="n">
        <v>-0.697382</v>
      </c>
      <c r="K482" s="0" t="n">
        <v>-4.45197</v>
      </c>
      <c r="L482" s="0" t="n">
        <v>20.507418</v>
      </c>
      <c r="M482" s="0" t="n">
        <v>-1.166435</v>
      </c>
      <c r="N482" s="0" t="n">
        <v>17.524416</v>
      </c>
      <c r="O482" s="0" t="n">
        <v>49.865543</v>
      </c>
      <c r="P482" s="0" t="n">
        <v>-0.009149</v>
      </c>
      <c r="AD482" s="0" t="n">
        <f aca="false">AVERAGE(B482,E482,H482,K482,N482)</f>
        <v>11.6525906</v>
      </c>
      <c r="AE482" s="0" t="n">
        <f aca="false">AVERAGE(C482,F482,I482,L482,O482)</f>
        <v>44.0636502</v>
      </c>
      <c r="AF482" s="0" t="n">
        <f aca="false">AVERAGE(D482,G482,J482,M482,P482)</f>
        <v>-0.731608</v>
      </c>
    </row>
    <row r="483" customFormat="false" ht="12.75" hidden="false" customHeight="false" outlineLevel="0" collapsed="false">
      <c r="B483" s="0" t="n">
        <v>65.521184</v>
      </c>
      <c r="C483" s="0" t="n">
        <v>51.91382</v>
      </c>
      <c r="D483" s="0" t="n">
        <v>-0.877642</v>
      </c>
      <c r="E483" s="0" t="n">
        <v>0.069893</v>
      </c>
      <c r="F483" s="0" t="n">
        <v>57.48019</v>
      </c>
      <c r="G483" s="0" t="n">
        <v>-0.889564</v>
      </c>
      <c r="H483" s="0" t="n">
        <v>-22.961174</v>
      </c>
      <c r="I483" s="0" t="n">
        <v>42.429176</v>
      </c>
      <c r="J483" s="0" t="n">
        <v>-0.715121</v>
      </c>
      <c r="K483" s="0" t="n">
        <v>-5.972468</v>
      </c>
      <c r="L483" s="0" t="n">
        <v>22.048243</v>
      </c>
      <c r="M483" s="0" t="n">
        <v>-1.166419</v>
      </c>
      <c r="N483" s="0" t="n">
        <v>15.678392</v>
      </c>
      <c r="O483" s="0" t="n">
        <v>49.400517</v>
      </c>
      <c r="P483" s="0" t="n">
        <v>0.048314</v>
      </c>
      <c r="AD483" s="0" t="n">
        <f aca="false">AVERAGE(B483,E483,H483,K483,N483)</f>
        <v>10.4671654</v>
      </c>
      <c r="AE483" s="0" t="n">
        <f aca="false">AVERAGE(C483,F483,I483,L483,O483)</f>
        <v>44.6543892</v>
      </c>
      <c r="AF483" s="0" t="n">
        <f aca="false">AVERAGE(D483,G483,J483,M483,P483)</f>
        <v>-0.7200864</v>
      </c>
    </row>
    <row r="484" customFormat="false" ht="12.75" hidden="false" customHeight="false" outlineLevel="0" collapsed="false">
      <c r="B484" s="0" t="n">
        <v>60.680275</v>
      </c>
      <c r="C484" s="0" t="n">
        <v>53.287488</v>
      </c>
      <c r="D484" s="0" t="n">
        <v>-0.864301</v>
      </c>
      <c r="E484" s="0" t="n">
        <v>2.467922</v>
      </c>
      <c r="F484" s="0" t="n">
        <v>59.601978</v>
      </c>
      <c r="G484" s="0" t="n">
        <v>-0.896622</v>
      </c>
      <c r="H484" s="0" t="n">
        <v>-23.523871</v>
      </c>
      <c r="I484" s="0" t="n">
        <v>41.953675</v>
      </c>
      <c r="J484" s="0" t="n">
        <v>-0.695089</v>
      </c>
      <c r="K484" s="0" t="n">
        <v>-6.856499</v>
      </c>
      <c r="L484" s="0" t="n">
        <v>24.232924</v>
      </c>
      <c r="M484" s="0" t="n">
        <v>-1.130301</v>
      </c>
      <c r="N484" s="0" t="n">
        <v>13.580703</v>
      </c>
      <c r="O484" s="0" t="n">
        <v>48.278327</v>
      </c>
      <c r="P484" s="0" t="n">
        <v>0.09552</v>
      </c>
      <c r="AD484" s="0" t="n">
        <f aca="false">AVERAGE(B484,E484,H484,K484,N484)</f>
        <v>9.269706</v>
      </c>
      <c r="AE484" s="0" t="n">
        <f aca="false">AVERAGE(C484,F484,I484,L484,O484)</f>
        <v>45.4708784</v>
      </c>
      <c r="AF484" s="0" t="n">
        <f aca="false">AVERAGE(D484,G484,J484,M484,P484)</f>
        <v>-0.6981586</v>
      </c>
    </row>
    <row r="485" customFormat="false" ht="12.75" hidden="false" customHeight="false" outlineLevel="0" collapsed="false">
      <c r="B485" s="0" t="n">
        <v>56.767307</v>
      </c>
      <c r="C485" s="0" t="n">
        <v>54.11437</v>
      </c>
      <c r="D485" s="0" t="n">
        <v>-0.866799</v>
      </c>
      <c r="E485" s="0" t="n">
        <v>5.576067</v>
      </c>
      <c r="F485" s="0" t="n">
        <v>61.482884</v>
      </c>
      <c r="G485" s="0" t="n">
        <v>-0.903617</v>
      </c>
      <c r="H485" s="0" t="n">
        <v>-23.492749</v>
      </c>
      <c r="I485" s="0" t="n">
        <v>41.302906</v>
      </c>
      <c r="J485" s="0" t="n">
        <v>-0.678911</v>
      </c>
      <c r="K485" s="0" t="n">
        <v>-7.914093</v>
      </c>
      <c r="L485" s="0" t="n">
        <v>25.199679</v>
      </c>
      <c r="M485" s="0" t="n">
        <v>-1.134338</v>
      </c>
      <c r="N485" s="0" t="n">
        <v>11.687061</v>
      </c>
      <c r="O485" s="0" t="n">
        <v>47.014981</v>
      </c>
      <c r="P485" s="0" t="n">
        <v>0.11075</v>
      </c>
      <c r="AD485" s="0" t="n">
        <f aca="false">AVERAGE(B485,E485,H485,K485,N485)</f>
        <v>8.5247186</v>
      </c>
      <c r="AE485" s="0" t="n">
        <f aca="false">AVERAGE(C485,F485,I485,L485,O485)</f>
        <v>45.822964</v>
      </c>
      <c r="AF485" s="0" t="n">
        <f aca="false">AVERAGE(D485,G485,J485,M485,P485)</f>
        <v>-0.694583</v>
      </c>
    </row>
    <row r="486" customFormat="false" ht="12.75" hidden="false" customHeight="false" outlineLevel="0" collapsed="false">
      <c r="B486" s="0" t="n">
        <v>52.283967</v>
      </c>
      <c r="C486" s="0" t="n">
        <v>55.456761</v>
      </c>
      <c r="D486" s="0" t="n">
        <v>-0.851356</v>
      </c>
      <c r="E486" s="0" t="n">
        <v>8.198937</v>
      </c>
      <c r="F486" s="0" t="n">
        <v>63.51981</v>
      </c>
      <c r="G486" s="0" t="n">
        <v>-0.924667</v>
      </c>
      <c r="H486" s="0" t="n">
        <v>-23.35255</v>
      </c>
      <c r="I486" s="0" t="n">
        <v>40.38979</v>
      </c>
      <c r="J486" s="0" t="n">
        <v>-0.678647</v>
      </c>
      <c r="K486" s="0" t="n">
        <v>-9.092505</v>
      </c>
      <c r="L486" s="0" t="n">
        <v>26.282075</v>
      </c>
      <c r="M486" s="0" t="n">
        <v>-1.142289</v>
      </c>
      <c r="N486" s="0" t="n">
        <v>9.677934</v>
      </c>
      <c r="O486" s="0" t="n">
        <v>45.741359</v>
      </c>
      <c r="P486" s="0" t="n">
        <v>0.133989</v>
      </c>
      <c r="AD486" s="0" t="n">
        <f aca="false">AVERAGE(B486,E486,H486,K486,N486)</f>
        <v>7.5431566</v>
      </c>
      <c r="AE486" s="0" t="n">
        <f aca="false">AVERAGE(C486,F486,I486,L486,O486)</f>
        <v>46.277959</v>
      </c>
      <c r="AF486" s="0" t="n">
        <f aca="false">AVERAGE(D486,G486,J486,M486,P486)</f>
        <v>-0.692594</v>
      </c>
    </row>
    <row r="487" customFormat="false" ht="12.75" hidden="false" customHeight="false" outlineLevel="0" collapsed="false">
      <c r="B487" s="0" t="n">
        <v>48.619387</v>
      </c>
      <c r="C487" s="0" t="n">
        <v>56.365418</v>
      </c>
      <c r="D487" s="0" t="n">
        <v>-0.843875</v>
      </c>
      <c r="E487" s="0" t="n">
        <v>10.736225</v>
      </c>
      <c r="F487" s="0" t="n">
        <v>65.652494</v>
      </c>
      <c r="G487" s="0" t="n">
        <v>-0.907692</v>
      </c>
      <c r="H487" s="0" t="n">
        <v>-23.335401</v>
      </c>
      <c r="I487" s="0" t="n">
        <v>38.42527</v>
      </c>
      <c r="J487" s="0" t="n">
        <v>-0.680133</v>
      </c>
      <c r="K487" s="0" t="n">
        <v>-9.782922</v>
      </c>
      <c r="L487" s="0" t="n">
        <v>26.894295</v>
      </c>
      <c r="M487" s="0" t="n">
        <v>-1.126205</v>
      </c>
      <c r="N487" s="0" t="n">
        <v>7.893646</v>
      </c>
      <c r="O487" s="0" t="n">
        <v>44.404826</v>
      </c>
      <c r="P487" s="0" t="n">
        <v>0.143236</v>
      </c>
      <c r="AD487" s="0" t="n">
        <f aca="false">AVERAGE(B487,E487,H487,K487,N487)</f>
        <v>6.826187</v>
      </c>
      <c r="AE487" s="0" t="n">
        <f aca="false">AVERAGE(C487,F487,I487,L487,O487)</f>
        <v>46.3484606</v>
      </c>
      <c r="AF487" s="0" t="n">
        <f aca="false">AVERAGE(D487,G487,J487,M487,P487)</f>
        <v>-0.6829338</v>
      </c>
    </row>
    <row r="488" customFormat="false" ht="12.75" hidden="false" customHeight="false" outlineLevel="0" collapsed="false">
      <c r="B488" s="0" t="n">
        <v>44.701199</v>
      </c>
      <c r="C488" s="0" t="n">
        <v>57.354106</v>
      </c>
      <c r="D488" s="0" t="n">
        <v>-0.85642</v>
      </c>
      <c r="E488" s="0" t="n">
        <v>13.144587</v>
      </c>
      <c r="F488" s="0" t="n">
        <v>67.911339</v>
      </c>
      <c r="G488" s="0" t="n">
        <v>-0.902694</v>
      </c>
      <c r="H488" s="0" t="n">
        <v>-23.073016</v>
      </c>
      <c r="I488" s="0" t="n">
        <v>37.078661</v>
      </c>
      <c r="J488" s="0" t="n">
        <v>-0.673732</v>
      </c>
      <c r="K488" s="0" t="n">
        <v>-11.212894</v>
      </c>
      <c r="L488" s="0" t="n">
        <v>27.243886</v>
      </c>
      <c r="M488" s="0" t="n">
        <v>-1.136377</v>
      </c>
      <c r="N488" s="0" t="n">
        <v>5.775027</v>
      </c>
      <c r="O488" s="0" t="n">
        <v>41.911567</v>
      </c>
      <c r="P488" s="0" t="n">
        <v>0.196136</v>
      </c>
      <c r="AD488" s="0" t="n">
        <f aca="false">AVERAGE(B488,E488,H488,K488,N488)</f>
        <v>5.8669806</v>
      </c>
      <c r="AE488" s="0" t="n">
        <f aca="false">AVERAGE(C488,F488,I488,L488,O488)</f>
        <v>46.2999118</v>
      </c>
      <c r="AF488" s="0" t="n">
        <f aca="false">AVERAGE(D488,G488,J488,M488,P488)</f>
        <v>-0.6746174</v>
      </c>
    </row>
    <row r="489" customFormat="false" ht="12.75" hidden="false" customHeight="false" outlineLevel="0" collapsed="false">
      <c r="B489" s="0" t="n">
        <v>40.788793</v>
      </c>
      <c r="C489" s="0" t="n">
        <v>58.142953</v>
      </c>
      <c r="D489" s="0" t="n">
        <v>-0.859073</v>
      </c>
      <c r="E489" s="0" t="n">
        <v>15.792817</v>
      </c>
      <c r="F489" s="0" t="n">
        <v>70.042852</v>
      </c>
      <c r="G489" s="0" t="n">
        <v>-0.897739</v>
      </c>
      <c r="H489" s="0" t="n">
        <v>-23.172237</v>
      </c>
      <c r="I489" s="0" t="n">
        <v>34.760293</v>
      </c>
      <c r="J489" s="0" t="n">
        <v>-0.671145</v>
      </c>
      <c r="K489" s="0" t="n">
        <v>-12.603235</v>
      </c>
      <c r="L489" s="0" t="n">
        <v>27.551042</v>
      </c>
      <c r="M489" s="0" t="n">
        <v>-1.098483</v>
      </c>
      <c r="N489" s="0" t="n">
        <v>3.988214</v>
      </c>
      <c r="O489" s="0" t="n">
        <v>38.699479</v>
      </c>
      <c r="P489" s="0" t="n">
        <v>0.230874</v>
      </c>
      <c r="AD489" s="0" t="n">
        <f aca="false">AVERAGE(B489,E489,H489,K489,N489)</f>
        <v>4.9588704</v>
      </c>
      <c r="AE489" s="0" t="n">
        <f aca="false">AVERAGE(C489,F489,I489,L489,O489)</f>
        <v>45.8393238</v>
      </c>
      <c r="AF489" s="0" t="n">
        <f aca="false">AVERAGE(D489,G489,J489,M489,P489)</f>
        <v>-0.6591132</v>
      </c>
    </row>
    <row r="490" customFormat="false" ht="12.75" hidden="false" customHeight="false" outlineLevel="0" collapsed="false">
      <c r="B490" s="0" t="n">
        <v>37.109142</v>
      </c>
      <c r="C490" s="0" t="n">
        <v>58.547255</v>
      </c>
      <c r="D490" s="0" t="n">
        <v>-0.859702</v>
      </c>
      <c r="E490" s="0" t="n">
        <v>17.836548</v>
      </c>
      <c r="F490" s="0" t="n">
        <v>72.461155</v>
      </c>
      <c r="G490" s="0" t="n">
        <v>-0.904775</v>
      </c>
      <c r="H490" s="0" t="n">
        <v>-22.430726</v>
      </c>
      <c r="I490" s="0" t="n">
        <v>32.318332</v>
      </c>
      <c r="J490" s="0" t="n">
        <v>-0.668379</v>
      </c>
      <c r="K490" s="0" t="n">
        <v>-13.550874</v>
      </c>
      <c r="L490" s="0" t="n">
        <v>27.658171</v>
      </c>
      <c r="M490" s="0" t="n">
        <v>-1.094476</v>
      </c>
      <c r="N490" s="0" t="n">
        <v>1.918857</v>
      </c>
      <c r="O490" s="0" t="n">
        <v>35.188386</v>
      </c>
      <c r="P490" s="0" t="n">
        <v>0.223535</v>
      </c>
      <c r="AD490" s="0" t="n">
        <f aca="false">AVERAGE(B490,E490,H490,K490,N490)</f>
        <v>4.1765894</v>
      </c>
      <c r="AE490" s="0" t="n">
        <f aca="false">AVERAGE(C490,F490,I490,L490,O490)</f>
        <v>45.2346598</v>
      </c>
      <c r="AF490" s="0" t="n">
        <f aca="false">AVERAGE(D490,G490,J490,M490,P490)</f>
        <v>-0.6607594</v>
      </c>
    </row>
    <row r="491" customFormat="false" ht="12.75" hidden="false" customHeight="false" outlineLevel="0" collapsed="false">
      <c r="B491" s="0" t="n">
        <v>33.553602</v>
      </c>
      <c r="C491" s="0" t="n">
        <v>58.776424</v>
      </c>
      <c r="D491" s="0" t="n">
        <v>-0.85028</v>
      </c>
      <c r="E491" s="0" t="n">
        <v>20.012581</v>
      </c>
      <c r="F491" s="0" t="n">
        <v>75.053942</v>
      </c>
      <c r="G491" s="0" t="n">
        <v>-0.907848</v>
      </c>
      <c r="H491" s="0" t="n">
        <v>-22.76354</v>
      </c>
      <c r="I491" s="0" t="n">
        <v>29.624903</v>
      </c>
      <c r="J491" s="0" t="n">
        <v>-0.663734</v>
      </c>
      <c r="K491" s="0" t="n">
        <v>-13.982524</v>
      </c>
      <c r="L491" s="0" t="n">
        <v>28.052663</v>
      </c>
      <c r="M491" s="0" t="n">
        <v>-1.048336</v>
      </c>
      <c r="N491" s="0" t="n">
        <v>0.647011</v>
      </c>
      <c r="O491" s="0" t="n">
        <v>31.256972</v>
      </c>
      <c r="P491" s="0" t="n">
        <v>0.32015</v>
      </c>
      <c r="AD491" s="0" t="n">
        <f aca="false">AVERAGE(B491,E491,H491,K491,N491)</f>
        <v>3.493426</v>
      </c>
      <c r="AE491" s="0" t="n">
        <f aca="false">AVERAGE(C491,F491,I491,L491,O491)</f>
        <v>44.5529808</v>
      </c>
      <c r="AF491" s="0" t="n">
        <f aca="false">AVERAGE(D491,G491,J491,M491,P491)</f>
        <v>-0.6300096</v>
      </c>
    </row>
    <row r="492" customFormat="false" ht="12.75" hidden="false" customHeight="false" outlineLevel="0" collapsed="false">
      <c r="B492" s="0" t="n">
        <v>30.352817</v>
      </c>
      <c r="C492" s="0" t="n">
        <v>59.097249</v>
      </c>
      <c r="D492" s="0" t="n">
        <v>-0.84476</v>
      </c>
      <c r="E492" s="0" t="n">
        <v>21.843684</v>
      </c>
      <c r="F492" s="0" t="n">
        <v>77.598566</v>
      </c>
      <c r="G492" s="0" t="n">
        <v>-0.892946</v>
      </c>
      <c r="H492" s="0" t="n">
        <v>-23.095021</v>
      </c>
      <c r="I492" s="0" t="n">
        <v>27.323804</v>
      </c>
      <c r="J492" s="0" t="n">
        <v>-0.657186</v>
      </c>
      <c r="K492" s="0" t="n">
        <v>-14.969596</v>
      </c>
      <c r="L492" s="0" t="n">
        <v>27.786778</v>
      </c>
      <c r="M492" s="0" t="n">
        <v>-0.94661</v>
      </c>
      <c r="N492" s="0" t="n">
        <v>-1.675352</v>
      </c>
      <c r="O492" s="0" t="n">
        <v>26.991679</v>
      </c>
      <c r="P492" s="0" t="n">
        <v>0.588417</v>
      </c>
      <c r="AD492" s="0" t="n">
        <f aca="false">AVERAGE(B492,E492,H492,K492,N492)</f>
        <v>2.4913064</v>
      </c>
      <c r="AE492" s="0" t="n">
        <f aca="false">AVERAGE(C492,F492,I492,L492,O492)</f>
        <v>43.7596152</v>
      </c>
      <c r="AF492" s="0" t="n">
        <f aca="false">AVERAGE(D492,G492,J492,M492,P492)</f>
        <v>-0.550617</v>
      </c>
    </row>
    <row r="493" customFormat="false" ht="12.75" hidden="false" customHeight="false" outlineLevel="0" collapsed="false">
      <c r="B493" s="0" t="n">
        <v>27.52117</v>
      </c>
      <c r="C493" s="0" t="n">
        <v>59.145249</v>
      </c>
      <c r="D493" s="0" t="n">
        <v>-0.819202</v>
      </c>
      <c r="E493" s="0" t="n">
        <v>24.504288</v>
      </c>
      <c r="F493" s="0" t="n">
        <v>80.400638</v>
      </c>
      <c r="G493" s="0" t="n">
        <v>-0.885851</v>
      </c>
      <c r="H493" s="0" t="n">
        <v>-22.956103</v>
      </c>
      <c r="I493" s="0" t="n">
        <v>25.361124</v>
      </c>
      <c r="J493" s="0" t="n">
        <v>-0.652649</v>
      </c>
      <c r="K493" s="0" t="n">
        <v>-14.821979</v>
      </c>
      <c r="L493" s="0" t="n">
        <v>27.401689</v>
      </c>
      <c r="M493" s="0" t="n">
        <v>-0.906749</v>
      </c>
      <c r="N493" s="0" t="n">
        <v>-2.79815</v>
      </c>
      <c r="O493" s="0" t="n">
        <v>23.321373</v>
      </c>
      <c r="P493" s="0" t="n">
        <v>1.008739</v>
      </c>
      <c r="AD493" s="0" t="n">
        <f aca="false">AVERAGE(B493,E493,H493,K493,N493)</f>
        <v>2.2898452</v>
      </c>
      <c r="AE493" s="0" t="n">
        <f aca="false">AVERAGE(C493,F493,I493,L493,O493)</f>
        <v>43.1260146</v>
      </c>
      <c r="AF493" s="0" t="n">
        <f aca="false">AVERAGE(D493,G493,J493,M493,P493)</f>
        <v>-0.4511424</v>
      </c>
    </row>
    <row r="494" customFormat="false" ht="12.75" hidden="false" customHeight="false" outlineLevel="0" collapsed="false">
      <c r="B494" s="0" t="n">
        <v>23.954244</v>
      </c>
      <c r="C494" s="0" t="n">
        <v>58.915441</v>
      </c>
      <c r="D494" s="0" t="n">
        <v>-0.813806</v>
      </c>
      <c r="E494" s="0" t="n">
        <v>27.072753</v>
      </c>
      <c r="F494" s="0" t="n">
        <v>83.119674</v>
      </c>
      <c r="G494" s="0" t="n">
        <v>-0.850836</v>
      </c>
      <c r="H494" s="0" t="n">
        <v>-22.94588</v>
      </c>
      <c r="I494" s="0" t="n">
        <v>23.555972</v>
      </c>
      <c r="J494" s="0" t="n">
        <v>-0.658178</v>
      </c>
      <c r="K494" s="0" t="n">
        <v>-16.00663</v>
      </c>
      <c r="L494" s="0" t="n">
        <v>26.814291</v>
      </c>
      <c r="M494" s="0" t="n">
        <v>-0.891144</v>
      </c>
      <c r="N494" s="0" t="n">
        <v>-4.997783</v>
      </c>
      <c r="O494" s="0" t="n">
        <v>21.39765</v>
      </c>
      <c r="P494" s="0" t="n">
        <v>1.549193</v>
      </c>
      <c r="AD494" s="0" t="n">
        <f aca="false">AVERAGE(B494,E494,H494,K494,N494)</f>
        <v>1.4153408</v>
      </c>
      <c r="AE494" s="0" t="n">
        <f aca="false">AVERAGE(C494,F494,I494,L494,O494)</f>
        <v>42.7606056</v>
      </c>
      <c r="AF494" s="0" t="n">
        <f aca="false">AVERAGE(D494,G494,J494,M494,P494)</f>
        <v>-0.3329542</v>
      </c>
    </row>
    <row r="495" customFormat="false" ht="12.75" hidden="false" customHeight="false" outlineLevel="0" collapsed="false">
      <c r="B495" s="0" t="n">
        <v>20.985189</v>
      </c>
      <c r="C495" s="0" t="n">
        <v>58.455533</v>
      </c>
      <c r="D495" s="0" t="n">
        <v>-0.800379</v>
      </c>
      <c r="E495" s="0" t="n">
        <v>28.532989</v>
      </c>
      <c r="F495" s="0" t="n">
        <v>85.131894</v>
      </c>
      <c r="G495" s="0" t="n">
        <v>-0.858293</v>
      </c>
      <c r="H495" s="0" t="n">
        <v>-22.799871</v>
      </c>
      <c r="I495" s="0" t="n">
        <v>22.502289</v>
      </c>
      <c r="J495" s="0" t="n">
        <v>-0.645859</v>
      </c>
      <c r="K495" s="0" t="n">
        <v>-16.107929</v>
      </c>
      <c r="L495" s="0" t="n">
        <v>26.386814</v>
      </c>
      <c r="M495" s="0" t="n">
        <v>-0.723375</v>
      </c>
      <c r="N495" s="0" t="n">
        <v>-6.918737</v>
      </c>
      <c r="O495" s="0" t="n">
        <v>21.173557</v>
      </c>
      <c r="P495" s="0" t="n">
        <v>1.98771</v>
      </c>
      <c r="AD495" s="0" t="n">
        <f aca="false">AVERAGE(B495,E495,H495,K495,N495)</f>
        <v>0.7383282</v>
      </c>
      <c r="AE495" s="0" t="n">
        <f aca="false">AVERAGE(C495,F495,I495,L495,O495)</f>
        <v>42.7300174</v>
      </c>
      <c r="AF495" s="0" t="n">
        <f aca="false">AVERAGE(D495,G495,J495,M495,P495)</f>
        <v>-0.2080392</v>
      </c>
    </row>
    <row r="496" customFormat="false" ht="12.75" hidden="false" customHeight="false" outlineLevel="0" collapsed="false">
      <c r="B496" s="0" t="n">
        <v>18.603694</v>
      </c>
      <c r="C496" s="0" t="n">
        <v>58.276818</v>
      </c>
      <c r="D496" s="0" t="n">
        <v>-0.800828</v>
      </c>
      <c r="E496" s="0" t="n">
        <v>30.216883</v>
      </c>
      <c r="F496" s="0" t="n">
        <v>86.980741</v>
      </c>
      <c r="G496" s="0" t="n">
        <v>-0.865585</v>
      </c>
      <c r="H496" s="0" t="n">
        <v>-22.188719</v>
      </c>
      <c r="I496" s="0" t="n">
        <v>21.998286</v>
      </c>
      <c r="J496" s="0" t="n">
        <v>-0.641602</v>
      </c>
      <c r="K496" s="0" t="n">
        <v>-16.158718</v>
      </c>
      <c r="L496" s="0" t="n">
        <v>25.762743</v>
      </c>
      <c r="M496" s="0" t="n">
        <v>-0.631829</v>
      </c>
      <c r="N496" s="0" t="n">
        <v>-8.633759</v>
      </c>
      <c r="O496" s="0" t="n">
        <v>20.771673</v>
      </c>
      <c r="P496" s="0" t="n">
        <v>2.106689</v>
      </c>
      <c r="AD496" s="0" t="n">
        <f aca="false">AVERAGE(B496,E496,H496,K496,N496)</f>
        <v>0.3678762</v>
      </c>
      <c r="AE496" s="0" t="n">
        <f aca="false">AVERAGE(C496,F496,I496,L496,O496)</f>
        <v>42.7580522</v>
      </c>
      <c r="AF496" s="0" t="n">
        <f aca="false">AVERAGE(D496,G496,J496,M496,P496)</f>
        <v>-0.166631</v>
      </c>
    </row>
    <row r="497" customFormat="false" ht="12.75" hidden="false" customHeight="false" outlineLevel="0" collapsed="false">
      <c r="B497" s="0" t="n">
        <v>16.097698</v>
      </c>
      <c r="C497" s="0" t="n">
        <v>58.176204</v>
      </c>
      <c r="D497" s="0" t="n">
        <v>-0.809276</v>
      </c>
      <c r="E497" s="0" t="n">
        <v>31.79665</v>
      </c>
      <c r="F497" s="0" t="n">
        <v>88.767963</v>
      </c>
      <c r="G497" s="0" t="n">
        <v>-0.863008</v>
      </c>
      <c r="H497" s="0" t="n">
        <v>-21.700683</v>
      </c>
      <c r="I497" s="0" t="n">
        <v>22.39417</v>
      </c>
      <c r="J497" s="0" t="n">
        <v>-0.641581</v>
      </c>
      <c r="K497" s="0" t="n">
        <v>-17.051728</v>
      </c>
      <c r="L497" s="0" t="n">
        <v>25.540007</v>
      </c>
      <c r="M497" s="0" t="n">
        <v>-0.698307</v>
      </c>
      <c r="N497" s="0" t="n">
        <v>-10.118043</v>
      </c>
      <c r="O497" s="0" t="n">
        <v>19.670747</v>
      </c>
      <c r="P497" s="0" t="n">
        <v>2.056466</v>
      </c>
      <c r="AD497" s="0" t="n">
        <f aca="false">AVERAGE(B497,E497,H497,K497,N497)</f>
        <v>-0.1952212</v>
      </c>
      <c r="AE497" s="0" t="n">
        <f aca="false">AVERAGE(C497,F497,I497,L497,O497)</f>
        <v>42.9098182</v>
      </c>
      <c r="AF497" s="0" t="n">
        <f aca="false">AVERAGE(D497,G497,J497,M497,P497)</f>
        <v>-0.1911412</v>
      </c>
    </row>
    <row r="498" customFormat="false" ht="12.75" hidden="false" customHeight="false" outlineLevel="0" collapsed="false">
      <c r="B498" s="0" t="n">
        <v>13.331738</v>
      </c>
      <c r="C498" s="0" t="n">
        <v>58.067157</v>
      </c>
      <c r="D498" s="0" t="n">
        <v>-0.843795</v>
      </c>
      <c r="E498" s="0" t="n">
        <v>33.607786</v>
      </c>
      <c r="F498" s="0" t="n">
        <v>90.30942</v>
      </c>
      <c r="G498" s="0" t="n">
        <v>-0.866484</v>
      </c>
      <c r="H498" s="0" t="n">
        <v>-22.037708</v>
      </c>
      <c r="I498" s="0" t="n">
        <v>23.248527</v>
      </c>
      <c r="J498" s="0" t="n">
        <v>-0.63778</v>
      </c>
      <c r="K498" s="0" t="n">
        <v>-17.421127</v>
      </c>
      <c r="L498" s="0" t="n">
        <v>25.058056</v>
      </c>
      <c r="M498" s="0" t="n">
        <v>-0.704246</v>
      </c>
      <c r="N498" s="0" t="n">
        <v>-11.962333</v>
      </c>
      <c r="O498" s="0" t="n">
        <v>18.704471</v>
      </c>
      <c r="P498" s="0" t="n">
        <v>1.832798</v>
      </c>
      <c r="AD498" s="0" t="n">
        <f aca="false">AVERAGE(B498,E498,H498,K498,N498)</f>
        <v>-0.8963288</v>
      </c>
      <c r="AE498" s="0" t="n">
        <f aca="false">AVERAGE(C498,F498,I498,L498,O498)</f>
        <v>43.0775262</v>
      </c>
      <c r="AF498" s="0" t="n">
        <f aca="false">AVERAGE(D498,G498,J498,M498,P498)</f>
        <v>-0.2439014</v>
      </c>
    </row>
    <row r="499" customFormat="false" ht="12.75" hidden="false" customHeight="false" outlineLevel="0" collapsed="false">
      <c r="B499" s="0" t="n">
        <v>11.19628</v>
      </c>
      <c r="C499" s="0" t="n">
        <v>57.800441</v>
      </c>
      <c r="D499" s="0" t="n">
        <v>-0.832131</v>
      </c>
      <c r="E499" s="0" t="n">
        <v>35.171238</v>
      </c>
      <c r="F499" s="0" t="n">
        <v>91.589771</v>
      </c>
      <c r="G499" s="0" t="n">
        <v>-0.876052</v>
      </c>
      <c r="H499" s="0" t="n">
        <v>-22.392776</v>
      </c>
      <c r="I499" s="0" t="n">
        <v>24.604748</v>
      </c>
      <c r="J499" s="0" t="n">
        <v>-0.644131</v>
      </c>
      <c r="K499" s="0" t="n">
        <v>-17.745266</v>
      </c>
      <c r="L499" s="0" t="n">
        <v>24.979866</v>
      </c>
      <c r="M499" s="0" t="n">
        <v>-0.663973</v>
      </c>
      <c r="N499" s="0" t="n">
        <v>-12.75252</v>
      </c>
      <c r="O499" s="0" t="n">
        <v>18.9594</v>
      </c>
      <c r="P499" s="0" t="n">
        <v>1.562012</v>
      </c>
      <c r="AD499" s="0" t="n">
        <f aca="false">AVERAGE(B499,E499,H499,K499,N499)</f>
        <v>-1.3046088</v>
      </c>
      <c r="AE499" s="0" t="n">
        <f aca="false">AVERAGE(C499,F499,I499,L499,O499)</f>
        <v>43.5868452</v>
      </c>
      <c r="AF499" s="0" t="n">
        <f aca="false">AVERAGE(D499,G499,J499,M499,P499)</f>
        <v>-0.290855</v>
      </c>
    </row>
    <row r="500" customFormat="false" ht="12.75" hidden="false" customHeight="false" outlineLevel="0" collapsed="false">
      <c r="B500" s="0" t="n">
        <v>9.091641</v>
      </c>
      <c r="C500" s="0" t="n">
        <v>57.663888</v>
      </c>
      <c r="D500" s="0" t="n">
        <v>-0.788665</v>
      </c>
      <c r="E500" s="0" t="n">
        <v>37.34648</v>
      </c>
      <c r="F500" s="0" t="n">
        <v>93.457444</v>
      </c>
      <c r="G500" s="0" t="n">
        <v>-0.871333</v>
      </c>
      <c r="H500" s="0" t="n">
        <v>-22.385894</v>
      </c>
      <c r="I500" s="0" t="n">
        <v>26.509349</v>
      </c>
      <c r="J500" s="0" t="n">
        <v>-0.638563</v>
      </c>
      <c r="K500" s="0" t="n">
        <v>-18.902253</v>
      </c>
      <c r="L500" s="0" t="n">
        <v>24.94613</v>
      </c>
      <c r="M500" s="0" t="n">
        <v>-0.623889</v>
      </c>
      <c r="N500" s="0" t="n">
        <v>-13.533461</v>
      </c>
      <c r="O500" s="0" t="n">
        <v>22.818168</v>
      </c>
      <c r="P500" s="0" t="n">
        <v>1.270032</v>
      </c>
      <c r="AD500" s="0" t="n">
        <f aca="false">AVERAGE(B500,E500,H500,K500,N500)</f>
        <v>-1.6766974</v>
      </c>
      <c r="AE500" s="0" t="n">
        <f aca="false">AVERAGE(C500,F500,I500,L500,O500)</f>
        <v>45.0789958</v>
      </c>
      <c r="AF500" s="0" t="n">
        <f aca="false">AVERAGE(D500,G500,J500,M500,P500)</f>
        <v>-0.3304836</v>
      </c>
    </row>
    <row r="501" customFormat="false" ht="12.75" hidden="false" customHeight="false" outlineLevel="0" collapsed="false">
      <c r="B501" s="0" t="n">
        <v>6.379526</v>
      </c>
      <c r="C501" s="0" t="n">
        <v>57.367435</v>
      </c>
      <c r="D501" s="0" t="n">
        <v>-0.757386</v>
      </c>
      <c r="E501" s="0" t="n">
        <v>38.576516</v>
      </c>
      <c r="F501" s="0" t="n">
        <v>95.492195</v>
      </c>
      <c r="G501" s="0" t="n">
        <v>-0.860713</v>
      </c>
      <c r="H501" s="0" t="n">
        <v>-22.365692</v>
      </c>
      <c r="I501" s="0" t="n">
        <v>28.222015</v>
      </c>
      <c r="J501" s="0" t="n">
        <v>-0.626903</v>
      </c>
      <c r="K501" s="0" t="n">
        <v>-19.916567</v>
      </c>
      <c r="L501" s="0" t="n">
        <v>24.976701</v>
      </c>
      <c r="M501" s="0" t="n">
        <v>-0.553606</v>
      </c>
      <c r="N501" s="0" t="n">
        <v>-15.170362</v>
      </c>
      <c r="O501" s="0" t="n">
        <v>30.350717</v>
      </c>
      <c r="P501" s="0" t="n">
        <v>0.930294</v>
      </c>
      <c r="AD501" s="0" t="n">
        <f aca="false">AVERAGE(B501,E501,H501,K501,N501)</f>
        <v>-2.4993158</v>
      </c>
      <c r="AE501" s="0" t="n">
        <f aca="false">AVERAGE(C501,F501,I501,L501,O501)</f>
        <v>47.2818126</v>
      </c>
      <c r="AF501" s="0" t="n">
        <f aca="false">AVERAGE(D501,G501,J501,M501,P501)</f>
        <v>-0.3736628</v>
      </c>
    </row>
    <row r="502" customFormat="false" ht="12.75" hidden="false" customHeight="false" outlineLevel="0" collapsed="false">
      <c r="B502" s="0" t="n">
        <v>3.663824</v>
      </c>
      <c r="C502" s="0" t="n">
        <v>57.27012</v>
      </c>
      <c r="D502" s="0" t="n">
        <v>-0.734169</v>
      </c>
      <c r="E502" s="0" t="n">
        <v>39.932004</v>
      </c>
      <c r="F502" s="0" t="n">
        <v>97.640241</v>
      </c>
      <c r="G502" s="0" t="n">
        <v>-0.839986</v>
      </c>
      <c r="H502" s="0" t="n">
        <v>-22.24107</v>
      </c>
      <c r="I502" s="0" t="n">
        <v>29.592285</v>
      </c>
      <c r="J502" s="0" t="n">
        <v>-0.623184</v>
      </c>
      <c r="K502" s="0" t="n">
        <v>-19.804863</v>
      </c>
      <c r="L502" s="0" t="n">
        <v>25.039842</v>
      </c>
      <c r="M502" s="0" t="n">
        <v>-0.553093</v>
      </c>
      <c r="N502" s="0" t="n">
        <v>-15.745956</v>
      </c>
      <c r="O502" s="0" t="n">
        <v>39.908482</v>
      </c>
      <c r="P502" s="0" t="n">
        <v>0.713002</v>
      </c>
      <c r="AD502" s="0" t="n">
        <f aca="false">AVERAGE(B502,E502,H502,K502,N502)</f>
        <v>-2.8392122</v>
      </c>
      <c r="AE502" s="0" t="n">
        <f aca="false">AVERAGE(C502,F502,I502,L502,O502)</f>
        <v>49.890194</v>
      </c>
      <c r="AF502" s="0" t="n">
        <f aca="false">AVERAGE(D502,G502,J502,M502,P502)</f>
        <v>-0.407486</v>
      </c>
    </row>
    <row r="503" customFormat="false" ht="12.75" hidden="false" customHeight="false" outlineLevel="0" collapsed="false">
      <c r="B503" s="0" t="n">
        <v>1.016886</v>
      </c>
      <c r="C503" s="0" t="n">
        <v>56.751236</v>
      </c>
      <c r="D503" s="0" t="n">
        <v>-0.76095</v>
      </c>
      <c r="E503" s="0" t="n">
        <v>40.902542</v>
      </c>
      <c r="F503" s="0" t="n">
        <v>99.142595</v>
      </c>
      <c r="G503" s="0" t="n">
        <v>-0.851614</v>
      </c>
      <c r="H503" s="0" t="n">
        <v>-21.77089</v>
      </c>
      <c r="I503" s="0" t="n">
        <v>31.144754</v>
      </c>
      <c r="J503" s="0" t="n">
        <v>-0.639425</v>
      </c>
      <c r="K503" s="0" t="n">
        <v>-19.918301</v>
      </c>
      <c r="L503" s="0" t="n">
        <v>26.040764</v>
      </c>
      <c r="M503" s="0" t="n">
        <v>-0.552531</v>
      </c>
      <c r="N503" s="0" t="n">
        <v>-17.563336</v>
      </c>
      <c r="O503" s="0" t="n">
        <v>50.245048</v>
      </c>
      <c r="P503" s="0" t="n">
        <v>0.709597</v>
      </c>
      <c r="AD503" s="0" t="n">
        <f aca="false">AVERAGE(B503,E503,H503,K503,N503)</f>
        <v>-3.4666198</v>
      </c>
      <c r="AE503" s="0" t="n">
        <f aca="false">AVERAGE(C503,F503,I503,L503,O503)</f>
        <v>52.6648794</v>
      </c>
      <c r="AF503" s="0" t="n">
        <f aca="false">AVERAGE(D503,G503,J503,M503,P503)</f>
        <v>-0.4189846</v>
      </c>
    </row>
    <row r="504" customFormat="false" ht="12.75" hidden="false" customHeight="false" outlineLevel="0" collapsed="false">
      <c r="B504" s="0" t="n">
        <v>-0.802087</v>
      </c>
      <c r="C504" s="0" t="n">
        <v>56.688599</v>
      </c>
      <c r="D504" s="0" t="n">
        <v>-0.8015</v>
      </c>
      <c r="E504" s="0" t="n">
        <v>41.527939</v>
      </c>
      <c r="F504" s="0" t="n">
        <v>100.729379</v>
      </c>
      <c r="G504" s="0" t="n">
        <v>-0.843168</v>
      </c>
      <c r="H504" s="0" t="n">
        <v>-21.98736</v>
      </c>
      <c r="I504" s="0" t="n">
        <v>31.571215</v>
      </c>
      <c r="J504" s="0" t="n">
        <v>-0.631471</v>
      </c>
      <c r="K504" s="0" t="n">
        <v>-19.939994</v>
      </c>
      <c r="L504" s="0" t="n">
        <v>26.49357</v>
      </c>
      <c r="M504" s="0" t="n">
        <v>-0.580308</v>
      </c>
      <c r="N504" s="0" t="n">
        <v>-19.566212</v>
      </c>
      <c r="O504" s="0" t="n">
        <v>58.877156</v>
      </c>
      <c r="P504" s="0" t="n">
        <v>0.771556</v>
      </c>
      <c r="AD504" s="0" t="n">
        <f aca="false">AVERAGE(B504,E504,H504,K504,N504)</f>
        <v>-4.1535428</v>
      </c>
      <c r="AE504" s="0" t="n">
        <f aca="false">AVERAGE(C504,F504,I504,L504,O504)</f>
        <v>54.8719838</v>
      </c>
      <c r="AF504" s="0" t="n">
        <f aca="false">AVERAGE(D504,G504,J504,M504,P504)</f>
        <v>-0.4169782</v>
      </c>
    </row>
    <row r="505" customFormat="false" ht="12.75" hidden="false" customHeight="false" outlineLevel="0" collapsed="false">
      <c r="B505" s="0" t="n">
        <v>-3.071763</v>
      </c>
      <c r="C505" s="0" t="n">
        <v>56.421871</v>
      </c>
      <c r="D505" s="0" t="n">
        <v>-0.808186</v>
      </c>
      <c r="E505" s="0" t="n">
        <v>42.378566</v>
      </c>
      <c r="F505" s="0" t="n">
        <v>102.190592</v>
      </c>
      <c r="G505" s="0" t="n">
        <v>-0.850765</v>
      </c>
      <c r="H505" s="0" t="n">
        <v>-22.58426</v>
      </c>
      <c r="I505" s="0" t="n">
        <v>31.883729</v>
      </c>
      <c r="J505" s="0" t="n">
        <v>-0.651558</v>
      </c>
      <c r="K505" s="0" t="n">
        <v>-20.615554</v>
      </c>
      <c r="L505" s="0" t="n">
        <v>26.753678</v>
      </c>
      <c r="M505" s="0" t="n">
        <v>-0.538308</v>
      </c>
      <c r="N505" s="0" t="n">
        <v>-19.86714</v>
      </c>
      <c r="O505" s="0" t="n">
        <v>65.526616</v>
      </c>
      <c r="P505" s="0" t="n">
        <v>0.883189</v>
      </c>
      <c r="AD505" s="0" t="n">
        <f aca="false">AVERAGE(B505,E505,H505,K505,N505)</f>
        <v>-4.7520302</v>
      </c>
      <c r="AE505" s="0" t="n">
        <f aca="false">AVERAGE(C505,F505,I505,L505,O505)</f>
        <v>56.5552972</v>
      </c>
      <c r="AF505" s="0" t="n">
        <f aca="false">AVERAGE(D505,G505,J505,M505,P505)</f>
        <v>-0.3931256</v>
      </c>
    </row>
    <row r="506" customFormat="false" ht="12.75" hidden="false" customHeight="false" outlineLevel="0" collapsed="false">
      <c r="B506" s="0" t="n">
        <v>-4.723411</v>
      </c>
      <c r="C506" s="0" t="n">
        <v>55.837693</v>
      </c>
      <c r="D506" s="0" t="n">
        <v>-0.780713</v>
      </c>
      <c r="E506" s="0" t="n">
        <v>43.010188</v>
      </c>
      <c r="F506" s="0" t="n">
        <v>103.050259</v>
      </c>
      <c r="G506" s="0" t="n">
        <v>-0.832617</v>
      </c>
      <c r="H506" s="0" t="n">
        <v>-22.428397</v>
      </c>
      <c r="I506" s="0" t="n">
        <v>31.451548</v>
      </c>
      <c r="J506" s="0" t="n">
        <v>-0.627314</v>
      </c>
      <c r="K506" s="0" t="n">
        <v>-20.584526</v>
      </c>
      <c r="L506" s="0" t="n">
        <v>26.846584</v>
      </c>
      <c r="M506" s="0" t="n">
        <v>-0.50429</v>
      </c>
      <c r="N506" s="0" t="n">
        <v>-20.933913</v>
      </c>
      <c r="O506" s="0" t="n">
        <v>69.292313</v>
      </c>
      <c r="P506" s="0" t="n">
        <v>0.955857</v>
      </c>
      <c r="AD506" s="0" t="n">
        <f aca="false">AVERAGE(B506,E506,H506,K506,N506)</f>
        <v>-5.1320118</v>
      </c>
      <c r="AE506" s="0" t="n">
        <f aca="false">AVERAGE(C506,F506,I506,L506,O506)</f>
        <v>57.2956794</v>
      </c>
      <c r="AF506" s="0" t="n">
        <f aca="false">AVERAGE(D506,G506,J506,M506,P506)</f>
        <v>-0.3578154</v>
      </c>
    </row>
    <row r="507" customFormat="false" ht="12.75" hidden="false" customHeight="false" outlineLevel="0" collapsed="false">
      <c r="B507" s="0" t="n">
        <v>-6.469969</v>
      </c>
      <c r="C507" s="0" t="n">
        <v>55.194246</v>
      </c>
      <c r="D507" s="0" t="n">
        <v>-0.723301</v>
      </c>
      <c r="E507" s="0" t="n">
        <v>43.270104</v>
      </c>
      <c r="F507" s="0" t="n">
        <v>104.033354</v>
      </c>
      <c r="G507" s="0" t="n">
        <v>-0.828429</v>
      </c>
      <c r="H507" s="0" t="n">
        <v>-22.651108</v>
      </c>
      <c r="I507" s="0" t="n">
        <v>30.219246</v>
      </c>
      <c r="J507" s="0" t="n">
        <v>-0.634918</v>
      </c>
      <c r="K507" s="0" t="n">
        <v>-20.88966</v>
      </c>
      <c r="L507" s="0" t="n">
        <v>26.947728</v>
      </c>
      <c r="M507" s="0" t="n">
        <v>-0.448371</v>
      </c>
      <c r="N507" s="0" t="n">
        <v>-22.833157</v>
      </c>
      <c r="O507" s="0" t="n">
        <v>70.156271</v>
      </c>
      <c r="P507" s="0" t="n">
        <v>0.913502</v>
      </c>
      <c r="AD507" s="0" t="n">
        <f aca="false">AVERAGE(B507,E507,H507,K507,N507)</f>
        <v>-5.914758</v>
      </c>
      <c r="AE507" s="0" t="n">
        <f aca="false">AVERAGE(C507,F507,I507,L507,O507)</f>
        <v>57.310169</v>
      </c>
      <c r="AF507" s="0" t="n">
        <f aca="false">AVERAGE(D507,G507,J507,M507,P507)</f>
        <v>-0.3443034</v>
      </c>
    </row>
    <row r="508" customFormat="false" ht="12.75" hidden="false" customHeight="false" outlineLevel="0" collapsed="false">
      <c r="B508" s="0" t="n">
        <v>-8.139813</v>
      </c>
      <c r="C508" s="0" t="n">
        <v>54.630433</v>
      </c>
      <c r="D508" s="0" t="n">
        <v>-0.717724</v>
      </c>
      <c r="E508" s="0" t="n">
        <v>44.029455</v>
      </c>
      <c r="F508" s="0" t="n">
        <v>104.599522</v>
      </c>
      <c r="G508" s="0" t="n">
        <v>-0.794318</v>
      </c>
      <c r="H508" s="0" t="n">
        <v>-21.787093</v>
      </c>
      <c r="I508" s="0" t="n">
        <v>29.330665</v>
      </c>
      <c r="J508" s="0" t="n">
        <v>-0.62439</v>
      </c>
      <c r="K508" s="0" t="n">
        <v>-21.666127</v>
      </c>
      <c r="L508" s="0" t="n">
        <v>26.788986</v>
      </c>
      <c r="M508" s="0" t="n">
        <v>-0.386692</v>
      </c>
      <c r="N508" s="0" t="n">
        <v>-22.965319</v>
      </c>
      <c r="O508" s="0" t="n">
        <v>68.202718</v>
      </c>
      <c r="P508" s="0" t="n">
        <v>0.742584</v>
      </c>
      <c r="AD508" s="0" t="n">
        <f aca="false">AVERAGE(B508,E508,H508,K508,N508)</f>
        <v>-6.1057794</v>
      </c>
      <c r="AE508" s="0" t="n">
        <f aca="false">AVERAGE(C508,F508,I508,L508,O508)</f>
        <v>56.7104648</v>
      </c>
      <c r="AF508" s="0" t="n">
        <f aca="false">AVERAGE(D508,G508,J508,M508,P508)</f>
        <v>-0.356108</v>
      </c>
    </row>
    <row r="509" customFormat="false" ht="12.75" hidden="false" customHeight="false" outlineLevel="0" collapsed="false">
      <c r="B509" s="0" t="n">
        <v>-9.578835</v>
      </c>
      <c r="C509" s="0" t="n">
        <v>54.345807</v>
      </c>
      <c r="D509" s="0" t="n">
        <v>-0.726049</v>
      </c>
      <c r="E509" s="0" t="n">
        <v>43.938287</v>
      </c>
      <c r="F509" s="0" t="n">
        <v>104.876276</v>
      </c>
      <c r="G509" s="0" t="n">
        <v>-0.778454</v>
      </c>
      <c r="H509" s="0" t="n">
        <v>-21.641259</v>
      </c>
      <c r="I509" s="0" t="n">
        <v>28.08472</v>
      </c>
      <c r="J509" s="0" t="n">
        <v>-0.627826</v>
      </c>
      <c r="K509" s="0" t="n">
        <v>-21.98512</v>
      </c>
      <c r="L509" s="0" t="n">
        <v>26.945265</v>
      </c>
      <c r="M509" s="0" t="n">
        <v>-0.350873</v>
      </c>
      <c r="N509" s="0" t="n">
        <v>-24.537532</v>
      </c>
      <c r="O509" s="0" t="n">
        <v>64.441523</v>
      </c>
      <c r="P509" s="0" t="n">
        <v>0.584927</v>
      </c>
      <c r="AD509" s="0" t="n">
        <f aca="false">AVERAGE(B509,E509,H509,K509,N509)</f>
        <v>-6.7608918</v>
      </c>
      <c r="AE509" s="0" t="n">
        <f aca="false">AVERAGE(C509,F509,I509,L509,O509)</f>
        <v>55.7387182</v>
      </c>
      <c r="AF509" s="0" t="n">
        <f aca="false">AVERAGE(D509,G509,J509,M509,P509)</f>
        <v>-0.379655</v>
      </c>
    </row>
    <row r="510" customFormat="false" ht="12.75" hidden="false" customHeight="false" outlineLevel="0" collapsed="false">
      <c r="B510" s="0" t="n">
        <v>-11.405346</v>
      </c>
      <c r="C510" s="0" t="n">
        <v>53.436961</v>
      </c>
      <c r="D510" s="0" t="n">
        <v>-0.758487</v>
      </c>
      <c r="E510" s="0" t="n">
        <v>44.182773</v>
      </c>
      <c r="F510" s="0" t="n">
        <v>105.140006</v>
      </c>
      <c r="G510" s="0" t="n">
        <v>-0.782475</v>
      </c>
      <c r="H510" s="0" t="n">
        <v>-21.016702</v>
      </c>
      <c r="I510" s="0" t="n">
        <v>26.922914</v>
      </c>
      <c r="J510" s="0" t="n">
        <v>-0.629156</v>
      </c>
      <c r="K510" s="0" t="n">
        <v>-22.214258</v>
      </c>
      <c r="L510" s="0" t="n">
        <v>27.113928</v>
      </c>
      <c r="M510" s="0" t="n">
        <v>-0.346985</v>
      </c>
      <c r="N510" s="0" t="n">
        <v>-24.953105</v>
      </c>
      <c r="O510" s="0" t="n">
        <v>60.053238</v>
      </c>
      <c r="P510" s="0" t="n">
        <v>0.543298</v>
      </c>
      <c r="AD510" s="0" t="n">
        <f aca="false">AVERAGE(B510,E510,H510,K510,N510)</f>
        <v>-7.0813276</v>
      </c>
      <c r="AE510" s="0" t="n">
        <f aca="false">AVERAGE(C510,F510,I510,L510,O510)</f>
        <v>54.5334094</v>
      </c>
      <c r="AF510" s="0" t="n">
        <f aca="false">AVERAGE(D510,G510,J510,M510,P510)</f>
        <v>-0.394761</v>
      </c>
    </row>
    <row r="511" customFormat="false" ht="12.75" hidden="false" customHeight="false" outlineLevel="0" collapsed="false">
      <c r="B511" s="0" t="n">
        <v>-12.369845</v>
      </c>
      <c r="C511" s="0" t="n">
        <v>52.728095</v>
      </c>
      <c r="D511" s="0" t="n">
        <v>-0.760614</v>
      </c>
      <c r="E511" s="0" t="n">
        <v>43.929822</v>
      </c>
      <c r="F511" s="0" t="n">
        <v>105.875082</v>
      </c>
      <c r="G511" s="0" t="n">
        <v>-0.820496</v>
      </c>
      <c r="H511" s="0" t="n">
        <v>-20.759865</v>
      </c>
      <c r="I511" s="0" t="n">
        <v>26.210156</v>
      </c>
      <c r="J511" s="0" t="n">
        <v>-0.630734</v>
      </c>
      <c r="K511" s="0" t="n">
        <v>-22.205288</v>
      </c>
      <c r="L511" s="0" t="n">
        <v>27.201779</v>
      </c>
      <c r="M511" s="0" t="n">
        <v>-0.338998</v>
      </c>
      <c r="N511" s="0" t="n">
        <v>-26.013474</v>
      </c>
      <c r="O511" s="0" t="n">
        <v>54.948996</v>
      </c>
      <c r="P511" s="0" t="n">
        <v>0.607493</v>
      </c>
      <c r="AD511" s="0" t="n">
        <f aca="false">AVERAGE(B511,E511,H511,K511,N511)</f>
        <v>-7.48373</v>
      </c>
      <c r="AE511" s="0" t="n">
        <f aca="false">AVERAGE(C511,F511,I511,L511,O511)</f>
        <v>53.3928216</v>
      </c>
      <c r="AF511" s="0" t="n">
        <f aca="false">AVERAGE(D511,G511,J511,M511,P511)</f>
        <v>-0.3886698</v>
      </c>
    </row>
    <row r="512" customFormat="false" ht="12.75" hidden="false" customHeight="false" outlineLevel="0" collapsed="false">
      <c r="B512" s="0" t="n">
        <v>-13.930102</v>
      </c>
      <c r="C512" s="0" t="n">
        <v>51.827256</v>
      </c>
      <c r="D512" s="0" t="n">
        <v>-0.759109</v>
      </c>
      <c r="E512" s="0" t="n">
        <v>43.990879</v>
      </c>
      <c r="F512" s="0" t="n">
        <v>107.308247</v>
      </c>
      <c r="G512" s="0" t="n">
        <v>-0.772137</v>
      </c>
      <c r="H512" s="0" t="n">
        <v>-20.730714</v>
      </c>
      <c r="I512" s="0" t="n">
        <v>24.93997</v>
      </c>
      <c r="J512" s="0" t="n">
        <v>-0.622175</v>
      </c>
      <c r="K512" s="0" t="n">
        <v>-22.764988</v>
      </c>
      <c r="L512" s="0" t="n">
        <v>27.278914</v>
      </c>
      <c r="M512" s="0" t="n">
        <v>-0.299052</v>
      </c>
      <c r="N512" s="0" t="n">
        <v>-26.458866</v>
      </c>
      <c r="O512" s="0" t="n">
        <v>47.63132</v>
      </c>
      <c r="P512" s="0" t="n">
        <v>0.597165</v>
      </c>
      <c r="AD512" s="0" t="n">
        <f aca="false">AVERAGE(B512,E512,H512,K512,N512)</f>
        <v>-7.9787582</v>
      </c>
      <c r="AE512" s="0" t="n">
        <f aca="false">AVERAGE(C512,F512,I512,L512,O512)</f>
        <v>51.7971414</v>
      </c>
      <c r="AF512" s="0" t="n">
        <f aca="false">AVERAGE(D512,G512,J512,M512,P512)</f>
        <v>-0.3710616</v>
      </c>
    </row>
    <row r="513" customFormat="false" ht="12.75" hidden="false" customHeight="false" outlineLevel="0" collapsed="false">
      <c r="B513" s="0" t="n">
        <v>-15.096162</v>
      </c>
      <c r="C513" s="0" t="n">
        <v>51.244935</v>
      </c>
      <c r="D513" s="0" t="n">
        <v>-0.721189</v>
      </c>
      <c r="E513" s="0" t="n">
        <v>43.297165</v>
      </c>
      <c r="F513" s="0" t="n">
        <v>108.615194</v>
      </c>
      <c r="G513" s="0" t="n">
        <v>-0.776048</v>
      </c>
      <c r="H513" s="0" t="n">
        <v>-21.048607</v>
      </c>
      <c r="I513" s="0" t="n">
        <v>24.000433</v>
      </c>
      <c r="J513" s="0" t="n">
        <v>-0.611618</v>
      </c>
      <c r="K513" s="0" t="n">
        <v>-23.330116</v>
      </c>
      <c r="L513" s="0" t="n">
        <v>27.487963</v>
      </c>
      <c r="M513" s="0" t="n">
        <v>-0.267054</v>
      </c>
      <c r="N513" s="0" t="n">
        <v>-27.196432</v>
      </c>
      <c r="O513" s="0" t="n">
        <v>40.250831</v>
      </c>
      <c r="P513" s="0" t="n">
        <v>0.540907</v>
      </c>
      <c r="AD513" s="0" t="n">
        <f aca="false">AVERAGE(B513,E513,H513,K513,N513)</f>
        <v>-8.6748304</v>
      </c>
      <c r="AE513" s="0" t="n">
        <f aca="false">AVERAGE(C513,F513,I513,L513,O513)</f>
        <v>50.3198712</v>
      </c>
      <c r="AF513" s="0" t="n">
        <f aca="false">AVERAGE(D513,G513,J513,M513,P513)</f>
        <v>-0.3670004</v>
      </c>
    </row>
    <row r="514" customFormat="false" ht="12.75" hidden="false" customHeight="false" outlineLevel="0" collapsed="false">
      <c r="B514" s="0" t="n">
        <v>-16.55009</v>
      </c>
      <c r="C514" s="0" t="n">
        <v>50.058579</v>
      </c>
      <c r="D514" s="0" t="n">
        <v>-0.729571</v>
      </c>
      <c r="E514" s="0" t="n">
        <v>43.091683</v>
      </c>
      <c r="F514" s="0" t="n">
        <v>110.379802</v>
      </c>
      <c r="G514" s="0" t="n">
        <v>-0.769719</v>
      </c>
      <c r="H514" s="0" t="n">
        <v>-20.553003</v>
      </c>
      <c r="I514" s="0" t="n">
        <v>23.953252</v>
      </c>
      <c r="J514" s="0" t="n">
        <v>-0.61323</v>
      </c>
      <c r="K514" s="0" t="n">
        <v>-23.206423</v>
      </c>
      <c r="L514" s="0" t="n">
        <v>27.2038</v>
      </c>
      <c r="M514" s="0" t="n">
        <v>-0.257118</v>
      </c>
      <c r="N514" s="0" t="n">
        <v>-28.05066</v>
      </c>
      <c r="O514" s="0" t="n">
        <v>33.498592</v>
      </c>
      <c r="P514" s="0" t="n">
        <v>0.486794</v>
      </c>
      <c r="AD514" s="0" t="n">
        <f aca="false">AVERAGE(B514,E514,H514,K514,N514)</f>
        <v>-9.0536986</v>
      </c>
      <c r="AE514" s="0" t="n">
        <f aca="false">AVERAGE(C514,F514,I514,L514,O514)</f>
        <v>49.018805</v>
      </c>
      <c r="AF514" s="0" t="n">
        <f aca="false">AVERAGE(D514,G514,J514,M514,P514)</f>
        <v>-0.3765688</v>
      </c>
    </row>
    <row r="515" customFormat="false" ht="12.75" hidden="false" customHeight="false" outlineLevel="0" collapsed="false">
      <c r="B515" s="0" t="n">
        <v>-17.533741</v>
      </c>
      <c r="C515" s="0" t="n">
        <v>49.364188</v>
      </c>
      <c r="D515" s="0" t="n">
        <v>-0.753856</v>
      </c>
      <c r="E515" s="0" t="n">
        <v>41.435146</v>
      </c>
      <c r="F515" s="0" t="n">
        <v>111.795147</v>
      </c>
      <c r="G515" s="0" t="n">
        <v>-0.779612</v>
      </c>
      <c r="H515" s="0" t="n">
        <v>-20.549571</v>
      </c>
      <c r="I515" s="0" t="n">
        <v>23.231901</v>
      </c>
      <c r="J515" s="0" t="n">
        <v>-0.630774</v>
      </c>
      <c r="K515" s="0" t="n">
        <v>-24.145322</v>
      </c>
      <c r="L515" s="0" t="n">
        <v>26.748469</v>
      </c>
      <c r="M515" s="0" t="n">
        <v>-0.237489</v>
      </c>
      <c r="N515" s="0" t="n">
        <v>-27.802026</v>
      </c>
      <c r="O515" s="0" t="n">
        <v>27.082453</v>
      </c>
      <c r="P515" s="0" t="n">
        <v>0.47677</v>
      </c>
      <c r="AD515" s="0" t="n">
        <f aca="false">AVERAGE(B515,E515,H515,K515,N515)</f>
        <v>-9.7191028</v>
      </c>
      <c r="AE515" s="0" t="n">
        <f aca="false">AVERAGE(C515,F515,I515,L515,O515)</f>
        <v>47.6444316</v>
      </c>
      <c r="AF515" s="0" t="n">
        <f aca="false">AVERAGE(D515,G515,J515,M515,P515)</f>
        <v>-0.3849922</v>
      </c>
    </row>
    <row r="516" customFormat="false" ht="12.75" hidden="false" customHeight="false" outlineLevel="0" collapsed="false">
      <c r="B516" s="0" t="n">
        <v>-18.284691</v>
      </c>
      <c r="C516" s="0" t="n">
        <v>48.318615</v>
      </c>
      <c r="D516" s="0" t="n">
        <v>-0.777979</v>
      </c>
      <c r="E516" s="0" t="n">
        <v>40.509703</v>
      </c>
      <c r="F516" s="0" t="n">
        <v>113.606059</v>
      </c>
      <c r="G516" s="0" t="n">
        <v>-0.773254</v>
      </c>
      <c r="H516" s="0" t="n">
        <v>-20.766598</v>
      </c>
      <c r="I516" s="0" t="n">
        <v>23.049635</v>
      </c>
      <c r="J516" s="0" t="n">
        <v>-0.624509</v>
      </c>
      <c r="K516" s="0" t="n">
        <v>-24.780688</v>
      </c>
      <c r="L516" s="0" t="n">
        <v>26.121167</v>
      </c>
      <c r="M516" s="0" t="n">
        <v>-0.277912</v>
      </c>
      <c r="N516" s="0" t="n">
        <v>-29.284866</v>
      </c>
      <c r="O516" s="0" t="n">
        <v>21.66598</v>
      </c>
      <c r="P516" s="0" t="n">
        <v>0.398242</v>
      </c>
      <c r="AD516" s="0" t="n">
        <f aca="false">AVERAGE(B516,E516,H516,K516,N516)</f>
        <v>-10.521428</v>
      </c>
      <c r="AE516" s="0" t="n">
        <f aca="false">AVERAGE(C516,F516,I516,L516,O516)</f>
        <v>46.5522912</v>
      </c>
      <c r="AF516" s="0" t="n">
        <f aca="false">AVERAGE(D516,G516,J516,M516,P516)</f>
        <v>-0.4110824</v>
      </c>
    </row>
    <row r="517" customFormat="false" ht="12.75" hidden="false" customHeight="false" outlineLevel="0" collapsed="false">
      <c r="B517" s="0" t="n">
        <v>-19.364452</v>
      </c>
      <c r="C517" s="0" t="n">
        <v>47.963553</v>
      </c>
      <c r="D517" s="0" t="n">
        <v>-0.782201</v>
      </c>
      <c r="E517" s="0" t="n">
        <v>39.826035</v>
      </c>
      <c r="F517" s="0" t="n">
        <v>115.584628</v>
      </c>
      <c r="G517" s="0" t="n">
        <v>-0.768883</v>
      </c>
      <c r="H517" s="0" t="n">
        <v>-21.21738</v>
      </c>
      <c r="I517" s="0" t="n">
        <v>23.115577</v>
      </c>
      <c r="J517" s="0" t="n">
        <v>-0.610378</v>
      </c>
      <c r="K517" s="0" t="n">
        <v>-24.851622</v>
      </c>
      <c r="L517" s="0" t="n">
        <v>25.039655</v>
      </c>
      <c r="M517" s="0" t="n">
        <v>-0.342207</v>
      </c>
      <c r="N517" s="0" t="n">
        <v>-29.347783</v>
      </c>
      <c r="O517" s="0" t="n">
        <v>18.891129</v>
      </c>
      <c r="P517" s="0" t="n">
        <v>0.312057</v>
      </c>
      <c r="AD517" s="0" t="n">
        <f aca="false">AVERAGE(B517,E517,H517,K517,N517)</f>
        <v>-10.9910404</v>
      </c>
      <c r="AE517" s="0" t="n">
        <f aca="false">AVERAGE(C517,F517,I517,L517,O517)</f>
        <v>46.1189084</v>
      </c>
      <c r="AF517" s="0" t="n">
        <f aca="false">AVERAGE(D517,G517,J517,M517,P517)</f>
        <v>-0.4383224</v>
      </c>
    </row>
    <row r="518" customFormat="false" ht="12.75" hidden="false" customHeight="false" outlineLevel="0" collapsed="false">
      <c r="B518" s="0" t="n">
        <v>-19.859144</v>
      </c>
      <c r="C518" s="0" t="n">
        <v>47.130651</v>
      </c>
      <c r="D518" s="0" t="n">
        <v>-0.788348</v>
      </c>
      <c r="E518" s="0" t="n">
        <v>38.328426</v>
      </c>
      <c r="F518" s="0" t="n">
        <v>117.249954</v>
      </c>
      <c r="G518" s="0" t="n">
        <v>-0.740762</v>
      </c>
      <c r="H518" s="0" t="n">
        <v>-21.572682</v>
      </c>
      <c r="I518" s="0" t="n">
        <v>23.015064</v>
      </c>
      <c r="J518" s="0" t="n">
        <v>-0.614325</v>
      </c>
      <c r="K518" s="0" t="n">
        <v>-25.295764</v>
      </c>
      <c r="L518" s="0" t="n">
        <v>23.985734</v>
      </c>
      <c r="M518" s="0" t="n">
        <v>-0.288691</v>
      </c>
      <c r="N518" s="0" t="n">
        <v>-29.11769</v>
      </c>
      <c r="O518" s="0" t="n">
        <v>19.003367</v>
      </c>
      <c r="P518" s="0" t="n">
        <v>0.276346</v>
      </c>
      <c r="AD518" s="0" t="n">
        <f aca="false">AVERAGE(B518,E518,H518,K518,N518)</f>
        <v>-11.5033708</v>
      </c>
      <c r="AE518" s="0" t="n">
        <f aca="false">AVERAGE(C518,F518,I518,L518,O518)</f>
        <v>46.076954</v>
      </c>
      <c r="AF518" s="0" t="n">
        <f aca="false">AVERAGE(D518,G518,J518,M518,P518)</f>
        <v>-0.431156</v>
      </c>
    </row>
    <row r="519" customFormat="false" ht="12.75" hidden="false" customHeight="false" outlineLevel="0" collapsed="false">
      <c r="B519" s="0" t="n">
        <v>-20.694427</v>
      </c>
      <c r="C519" s="0" t="n">
        <v>47.053889</v>
      </c>
      <c r="D519" s="0" t="n">
        <v>-0.790432</v>
      </c>
      <c r="E519" s="0" t="n">
        <v>37.06307</v>
      </c>
      <c r="F519" s="0" t="n">
        <v>118.956234</v>
      </c>
      <c r="G519" s="0" t="n">
        <v>-0.710443</v>
      </c>
      <c r="H519" s="0" t="n">
        <v>-21.098424</v>
      </c>
      <c r="I519" s="0" t="n">
        <v>22.906829</v>
      </c>
      <c r="J519" s="0" t="n">
        <v>-0.626064</v>
      </c>
      <c r="K519" s="0" t="n">
        <v>-25.719394</v>
      </c>
      <c r="L519" s="0" t="n">
        <v>22.253273</v>
      </c>
      <c r="M519" s="0" t="n">
        <v>-0.197557</v>
      </c>
      <c r="N519" s="0" t="n">
        <v>-29.682721</v>
      </c>
      <c r="O519" s="0" t="n">
        <v>20.914976</v>
      </c>
      <c r="P519" s="0" t="n">
        <v>0.26089</v>
      </c>
      <c r="AD519" s="0" t="n">
        <f aca="false">AVERAGE(B519,E519,H519,K519,N519)</f>
        <v>-12.0263792</v>
      </c>
      <c r="AE519" s="0" t="n">
        <f aca="false">AVERAGE(C519,F519,I519,L519,O519)</f>
        <v>46.4170402</v>
      </c>
      <c r="AF519" s="0" t="n">
        <f aca="false">AVERAGE(D519,G519,J519,M519,P519)</f>
        <v>-0.4127212</v>
      </c>
    </row>
    <row r="520" customFormat="false" ht="12.75" hidden="false" customHeight="false" outlineLevel="0" collapsed="false">
      <c r="B520" s="0" t="n">
        <v>-21.288672</v>
      </c>
      <c r="C520" s="0" t="n">
        <v>46.564744</v>
      </c>
      <c r="D520" s="0" t="n">
        <v>-0.780534</v>
      </c>
      <c r="E520" s="0" t="n">
        <v>35.792016</v>
      </c>
      <c r="F520" s="0" t="n">
        <v>120.421222</v>
      </c>
      <c r="G520" s="0" t="n">
        <v>-0.690302</v>
      </c>
      <c r="H520" s="0" t="n">
        <v>-21.441192</v>
      </c>
      <c r="I520" s="0" t="n">
        <v>22.869628</v>
      </c>
      <c r="J520" s="0" t="n">
        <v>-0.617973</v>
      </c>
      <c r="K520" s="0" t="n">
        <v>-27.572841</v>
      </c>
      <c r="L520" s="0" t="n">
        <v>20.060121</v>
      </c>
      <c r="M520" s="0" t="n">
        <v>-0.090989</v>
      </c>
      <c r="N520" s="0" t="n">
        <v>-29.096636</v>
      </c>
      <c r="O520" s="0" t="n">
        <v>23.247699</v>
      </c>
      <c r="P520" s="0" t="n">
        <v>0.327925</v>
      </c>
      <c r="AD520" s="0" t="n">
        <f aca="false">AVERAGE(B520,E520,H520,K520,N520)</f>
        <v>-12.721465</v>
      </c>
      <c r="AE520" s="0" t="n">
        <f aca="false">AVERAGE(C520,F520,I520,L520,O520)</f>
        <v>46.6326828</v>
      </c>
      <c r="AF520" s="0" t="n">
        <f aca="false">AVERAGE(D520,G520,J520,M520,P520)</f>
        <v>-0.3703746</v>
      </c>
    </row>
    <row r="521" customFormat="false" ht="12.75" hidden="false" customHeight="false" outlineLevel="0" collapsed="false">
      <c r="B521" s="0" t="n">
        <v>-22.124351</v>
      </c>
      <c r="C521" s="0" t="n">
        <v>46.27977</v>
      </c>
      <c r="D521" s="0" t="n">
        <v>-0.778721</v>
      </c>
      <c r="E521" s="0" t="n">
        <v>33.450441</v>
      </c>
      <c r="F521" s="0" t="n">
        <v>121.533432</v>
      </c>
      <c r="G521" s="0" t="n">
        <v>-0.668479</v>
      </c>
      <c r="H521" s="0" t="n">
        <v>-21.54168</v>
      </c>
      <c r="I521" s="0" t="n">
        <v>22.364905</v>
      </c>
      <c r="J521" s="0" t="n">
        <v>-0.593865</v>
      </c>
      <c r="K521" s="0" t="n">
        <v>-27.708324</v>
      </c>
      <c r="L521" s="0" t="n">
        <v>19.052659</v>
      </c>
      <c r="M521" s="0" t="n">
        <v>0.211966</v>
      </c>
      <c r="N521" s="0" t="n">
        <v>-28.929719</v>
      </c>
      <c r="O521" s="0" t="n">
        <v>24.560191</v>
      </c>
      <c r="P521" s="0" t="n">
        <v>0.291377</v>
      </c>
      <c r="AD521" s="0" t="n">
        <f aca="false">AVERAGE(B521,E521,H521,K521,N521)</f>
        <v>-13.3707266</v>
      </c>
      <c r="AE521" s="0" t="n">
        <f aca="false">AVERAGE(C521,F521,I521,L521,O521)</f>
        <v>46.7581914</v>
      </c>
      <c r="AF521" s="0" t="n">
        <f aca="false">AVERAGE(D521,G521,J521,M521,P521)</f>
        <v>-0.3075444</v>
      </c>
    </row>
    <row r="522" customFormat="false" ht="12.75" hidden="false" customHeight="false" outlineLevel="0" collapsed="false">
      <c r="B522" s="0" t="n">
        <v>-22.981691</v>
      </c>
      <c r="C522" s="0" t="n">
        <v>46.208007</v>
      </c>
      <c r="D522" s="0" t="n">
        <v>-0.806835</v>
      </c>
      <c r="E522" s="0" t="n">
        <v>32.051022</v>
      </c>
      <c r="F522" s="0" t="n">
        <v>122.809995</v>
      </c>
      <c r="G522" s="0" t="n">
        <v>-0.660471</v>
      </c>
      <c r="H522" s="0" t="n">
        <v>-21.061571</v>
      </c>
      <c r="I522" s="0" t="n">
        <v>21.773543</v>
      </c>
      <c r="J522" s="0" t="n">
        <v>-0.583681</v>
      </c>
      <c r="K522" s="0" t="n">
        <v>-26.511322</v>
      </c>
      <c r="L522" s="0" t="n">
        <v>20.205826</v>
      </c>
      <c r="M522" s="0" t="n">
        <v>0.661252</v>
      </c>
      <c r="N522" s="0" t="n">
        <v>-28.616465</v>
      </c>
      <c r="O522" s="0" t="n">
        <v>24.085771</v>
      </c>
      <c r="P522" s="0" t="n">
        <v>0.269395</v>
      </c>
      <c r="AD522" s="0" t="n">
        <f aca="false">AVERAGE(B522,E522,H522,K522,N522)</f>
        <v>-13.4240054</v>
      </c>
      <c r="AE522" s="0" t="n">
        <f aca="false">AVERAGE(C522,F522,I522,L522,O522)</f>
        <v>47.0166284</v>
      </c>
      <c r="AF522" s="0" t="n">
        <f aca="false">AVERAGE(D522,G522,J522,M522,P522)</f>
        <v>-0.224068</v>
      </c>
    </row>
    <row r="523" customFormat="false" ht="12.75" hidden="false" customHeight="false" outlineLevel="0" collapsed="false">
      <c r="B523" s="0" t="n">
        <v>-23.221994</v>
      </c>
      <c r="C523" s="0" t="n">
        <v>46.351037</v>
      </c>
      <c r="D523" s="0" t="n">
        <v>-0.812763</v>
      </c>
      <c r="E523" s="0" t="n">
        <v>30.993727</v>
      </c>
      <c r="F523" s="0" t="n">
        <v>123.887069</v>
      </c>
      <c r="G523" s="0" t="n">
        <v>-0.664425</v>
      </c>
      <c r="H523" s="0" t="n">
        <v>-21.32122</v>
      </c>
      <c r="I523" s="0" t="n">
        <v>21.735208</v>
      </c>
      <c r="J523" s="0" t="n">
        <v>-0.603813</v>
      </c>
      <c r="K523" s="0" t="n">
        <v>-27.952672</v>
      </c>
      <c r="L523" s="0" t="n">
        <v>22.564193</v>
      </c>
      <c r="M523" s="0" t="n">
        <v>0.961617</v>
      </c>
      <c r="N523" s="0" t="n">
        <v>-28.73747</v>
      </c>
      <c r="O523" s="0" t="n">
        <v>23.083267</v>
      </c>
      <c r="P523" s="0" t="n">
        <v>0.27159</v>
      </c>
      <c r="AD523" s="0" t="n">
        <f aca="false">AVERAGE(B523,E523,H523,K523,N523)</f>
        <v>-14.0479258</v>
      </c>
      <c r="AE523" s="0" t="n">
        <f aca="false">AVERAGE(C523,F523,I523,L523,O523)</f>
        <v>47.5241548</v>
      </c>
      <c r="AF523" s="0" t="n">
        <f aca="false">AVERAGE(D523,G523,J523,M523,P523)</f>
        <v>-0.1695588</v>
      </c>
    </row>
    <row r="524" customFormat="false" ht="12.75" hidden="false" customHeight="false" outlineLevel="0" collapsed="false">
      <c r="B524" s="0" t="n">
        <v>-24.287791</v>
      </c>
      <c r="C524" s="0" t="n">
        <v>46.334259</v>
      </c>
      <c r="D524" s="0" t="n">
        <v>-0.807022</v>
      </c>
      <c r="E524" s="0" t="n">
        <v>29.940565</v>
      </c>
      <c r="F524" s="0" t="n">
        <v>125.154292</v>
      </c>
      <c r="G524" s="0" t="n">
        <v>-0.666329</v>
      </c>
      <c r="H524" s="0" t="n">
        <v>-21.438098</v>
      </c>
      <c r="I524" s="0" t="n">
        <v>21.185941</v>
      </c>
      <c r="J524" s="0" t="n">
        <v>-0.597723</v>
      </c>
      <c r="K524" s="0" t="n">
        <v>-28.264996</v>
      </c>
      <c r="L524" s="0" t="n">
        <v>24.868212</v>
      </c>
      <c r="M524" s="0" t="n">
        <v>1.064238</v>
      </c>
      <c r="N524" s="0" t="n">
        <v>-28.308359</v>
      </c>
      <c r="O524" s="0" t="n">
        <v>21.170071</v>
      </c>
      <c r="P524" s="0" t="n">
        <v>0.350166</v>
      </c>
      <c r="AD524" s="0" t="n">
        <f aca="false">AVERAGE(B524,E524,H524,K524,N524)</f>
        <v>-14.4717358</v>
      </c>
      <c r="AE524" s="0" t="n">
        <f aca="false">AVERAGE(C524,F524,I524,L524,O524)</f>
        <v>47.742555</v>
      </c>
      <c r="AF524" s="0" t="n">
        <f aca="false">AVERAGE(D524,G524,J524,M524,P524)</f>
        <v>-0.131334</v>
      </c>
    </row>
    <row r="525" customFormat="false" ht="12.75" hidden="false" customHeight="false" outlineLevel="0" collapsed="false">
      <c r="B525" s="0" t="n">
        <v>-24.409154</v>
      </c>
      <c r="C525" s="0" t="n">
        <v>46.330531</v>
      </c>
      <c r="D525" s="0" t="n">
        <v>-0.80924</v>
      </c>
      <c r="E525" s="0" t="n">
        <v>27.110944</v>
      </c>
      <c r="F525" s="0" t="n">
        <v>126.286751</v>
      </c>
      <c r="G525" s="0" t="n">
        <v>-0.656543</v>
      </c>
      <c r="H525" s="0" t="n">
        <v>-21.786825</v>
      </c>
      <c r="I525" s="0" t="n">
        <v>20.83512</v>
      </c>
      <c r="J525" s="0" t="n">
        <v>-0.585711</v>
      </c>
      <c r="K525" s="0" t="n">
        <v>-28.873318</v>
      </c>
      <c r="L525" s="0" t="n">
        <v>26.114924</v>
      </c>
      <c r="M525" s="0" t="n">
        <v>1.213567</v>
      </c>
      <c r="N525" s="0" t="n">
        <v>-29.100873</v>
      </c>
      <c r="O525" s="0" t="n">
        <v>17.025594</v>
      </c>
      <c r="P525" s="0" t="n">
        <v>0.367131</v>
      </c>
      <c r="AD525" s="0" t="n">
        <f aca="false">AVERAGE(B525,E525,H525,K525,N525)</f>
        <v>-15.4118452</v>
      </c>
      <c r="AE525" s="0" t="n">
        <f aca="false">AVERAGE(C525,F525,I525,L525,O525)</f>
        <v>47.318584</v>
      </c>
      <c r="AF525" s="0" t="n">
        <f aca="false">AVERAGE(D525,G525,J525,M525,P525)</f>
        <v>-0.0941592</v>
      </c>
    </row>
    <row r="526" customFormat="false" ht="12.75" hidden="false" customHeight="false" outlineLevel="0" collapsed="false">
      <c r="B526" s="0" t="n">
        <v>-26.191526</v>
      </c>
      <c r="C526" s="0" t="n">
        <v>46.190444</v>
      </c>
      <c r="D526" s="0" t="n">
        <v>-0.803782</v>
      </c>
      <c r="E526" s="0" t="n">
        <v>25.111844</v>
      </c>
      <c r="F526" s="0" t="n">
        <v>127.033843</v>
      </c>
      <c r="G526" s="0" t="n">
        <v>-0.644738</v>
      </c>
      <c r="H526" s="0" t="n">
        <v>-21.797345</v>
      </c>
      <c r="I526" s="0" t="n">
        <v>20.295025</v>
      </c>
      <c r="J526" s="0" t="n">
        <v>-0.591656</v>
      </c>
      <c r="K526" s="0" t="n">
        <v>-28.312157</v>
      </c>
      <c r="L526" s="0" t="n">
        <v>28.07768</v>
      </c>
      <c r="M526" s="0" t="n">
        <v>1.295417</v>
      </c>
      <c r="N526" s="0" t="n">
        <v>-28.453813</v>
      </c>
      <c r="O526" s="0" t="n">
        <v>12.306244</v>
      </c>
      <c r="P526" s="0" t="n">
        <v>0.384563</v>
      </c>
      <c r="AD526" s="0" t="n">
        <f aca="false">AVERAGE(B526,E526,H526,K526,N526)</f>
        <v>-15.9285994</v>
      </c>
      <c r="AE526" s="0" t="n">
        <f aca="false">AVERAGE(C526,F526,I526,L526,O526)</f>
        <v>46.7806472</v>
      </c>
      <c r="AF526" s="0" t="n">
        <f aca="false">AVERAGE(D526,G526,J526,M526,P526)</f>
        <v>-0.0720392</v>
      </c>
    </row>
    <row r="527" customFormat="false" ht="12.75" hidden="false" customHeight="false" outlineLevel="0" collapsed="false">
      <c r="B527" s="0" t="n">
        <v>-26.317238</v>
      </c>
      <c r="C527" s="0" t="n">
        <v>45.88847</v>
      </c>
      <c r="D527" s="0" t="n">
        <v>-0.804105</v>
      </c>
      <c r="E527" s="0" t="n">
        <v>23.255522</v>
      </c>
      <c r="F527" s="0" t="n">
        <v>128.104386</v>
      </c>
      <c r="G527" s="0" t="n">
        <v>-0.612871</v>
      </c>
      <c r="H527" s="0" t="n">
        <v>-22.053625</v>
      </c>
      <c r="I527" s="0" t="n">
        <v>20.096111</v>
      </c>
      <c r="J527" s="0" t="n">
        <v>-0.613642</v>
      </c>
      <c r="K527" s="0" t="n">
        <v>-28.970547</v>
      </c>
      <c r="L527" s="0" t="n">
        <v>28.77068</v>
      </c>
      <c r="M527" s="0" t="n">
        <v>1.191433</v>
      </c>
      <c r="N527" s="0" t="n">
        <v>-28.409763</v>
      </c>
      <c r="O527" s="0" t="n">
        <v>7.966667</v>
      </c>
      <c r="P527" s="0" t="n">
        <v>0.374085</v>
      </c>
      <c r="AD527" s="0" t="n">
        <f aca="false">AVERAGE(B527,E527,H527,K527,N527)</f>
        <v>-16.4991302</v>
      </c>
      <c r="AE527" s="0" t="n">
        <f aca="false">AVERAGE(C527,F527,I527,L527,O527)</f>
        <v>46.1652628</v>
      </c>
      <c r="AF527" s="0" t="n">
        <f aca="false">AVERAGE(D527,G527,J527,M527,P527)</f>
        <v>-0.09302</v>
      </c>
    </row>
    <row r="528" customFormat="false" ht="12.75" hidden="false" customHeight="false" outlineLevel="0" collapsed="false">
      <c r="B528" s="0" t="n">
        <v>-26.678124</v>
      </c>
      <c r="C528" s="0" t="n">
        <v>46.360603</v>
      </c>
      <c r="D528" s="0" t="n">
        <v>-0.816352</v>
      </c>
      <c r="E528" s="0" t="n">
        <v>22.188</v>
      </c>
      <c r="F528" s="0" t="n">
        <v>128.400817</v>
      </c>
      <c r="G528" s="0" t="n">
        <v>-0.625157</v>
      </c>
      <c r="H528" s="0" t="n">
        <v>-21.554529</v>
      </c>
      <c r="I528" s="0" t="n">
        <v>19.660712</v>
      </c>
      <c r="J528" s="0" t="n">
        <v>-0.589353</v>
      </c>
      <c r="K528" s="0" t="n">
        <v>-29.128787</v>
      </c>
      <c r="L528" s="0" t="n">
        <v>27.213948</v>
      </c>
      <c r="M528" s="0" t="n">
        <v>0.952434</v>
      </c>
      <c r="N528" s="0" t="n">
        <v>-28.768381</v>
      </c>
      <c r="O528" s="0" t="n">
        <v>6.900899</v>
      </c>
      <c r="P528" s="0" t="n">
        <v>0.43982</v>
      </c>
      <c r="AD528" s="0" t="n">
        <f aca="false">AVERAGE(B528,E528,H528,K528,N528)</f>
        <v>-16.7883642</v>
      </c>
      <c r="AE528" s="0" t="n">
        <f aca="false">AVERAGE(C528,F528,I528,L528,O528)</f>
        <v>45.7073958</v>
      </c>
      <c r="AF528" s="0" t="n">
        <f aca="false">AVERAGE(D528,G528,J528,M528,P528)</f>
        <v>-0.1277216</v>
      </c>
    </row>
    <row r="529" customFormat="false" ht="12.75" hidden="false" customHeight="false" outlineLevel="0" collapsed="false">
      <c r="B529" s="0" t="n">
        <v>-27.157034</v>
      </c>
      <c r="C529" s="0" t="n">
        <v>46.29324</v>
      </c>
      <c r="D529" s="0" t="n">
        <v>-0.816661</v>
      </c>
      <c r="E529" s="0" t="n">
        <v>19.57131</v>
      </c>
      <c r="F529" s="0" t="n">
        <v>128.294385</v>
      </c>
      <c r="G529" s="0" t="n">
        <v>-0.62768</v>
      </c>
      <c r="H529" s="0" t="n">
        <v>-21.292679</v>
      </c>
      <c r="I529" s="0" t="n">
        <v>19.916777</v>
      </c>
      <c r="J529" s="0" t="n">
        <v>-0.569238</v>
      </c>
      <c r="K529" s="0" t="n">
        <v>-28.988934</v>
      </c>
      <c r="L529" s="0" t="n">
        <v>25.156481</v>
      </c>
      <c r="M529" s="0" t="n">
        <v>0.612481</v>
      </c>
      <c r="N529" s="0" t="n">
        <v>-28.634393</v>
      </c>
      <c r="O529" s="0" t="n">
        <v>11.584595</v>
      </c>
      <c r="P529" s="0" t="n">
        <v>0.513596</v>
      </c>
      <c r="AD529" s="0" t="n">
        <f aca="false">AVERAGE(B529,E529,H529,K529,N529)</f>
        <v>-17.300346</v>
      </c>
      <c r="AE529" s="0" t="n">
        <f aca="false">AVERAGE(C529,F529,I529,L529,O529)</f>
        <v>46.2490956</v>
      </c>
      <c r="AF529" s="0" t="n">
        <f aca="false">AVERAGE(D529,G529,J529,M529,P529)</f>
        <v>-0.1775004</v>
      </c>
    </row>
    <row r="530" customFormat="false" ht="12.75" hidden="false" customHeight="false" outlineLevel="0" collapsed="false">
      <c r="B530" s="0" t="n">
        <v>-27.642293</v>
      </c>
      <c r="C530" s="0" t="n">
        <v>46.192898</v>
      </c>
      <c r="D530" s="0" t="n">
        <v>-0.82486</v>
      </c>
      <c r="E530" s="0" t="n">
        <v>17.814056</v>
      </c>
      <c r="F530" s="0" t="n">
        <v>128.399722</v>
      </c>
      <c r="G530" s="0" t="n">
        <v>-0.610144</v>
      </c>
      <c r="H530" s="0" t="n">
        <v>-20.691941</v>
      </c>
      <c r="I530" s="0" t="n">
        <v>20.407542</v>
      </c>
      <c r="J530" s="0" t="n">
        <v>-0.567203</v>
      </c>
      <c r="K530" s="0" t="n">
        <v>-28.607533</v>
      </c>
      <c r="L530" s="0" t="n">
        <v>26.675228</v>
      </c>
      <c r="M530" s="0" t="n">
        <v>0.252924</v>
      </c>
      <c r="N530" s="0" t="n">
        <v>-28.053372</v>
      </c>
      <c r="O530" s="0" t="n">
        <v>18.037348</v>
      </c>
      <c r="P530" s="0" t="n">
        <v>0.54142</v>
      </c>
      <c r="AD530" s="0" t="n">
        <f aca="false">AVERAGE(B530,E530,H530,K530,N530)</f>
        <v>-17.4362166</v>
      </c>
      <c r="AE530" s="0" t="n">
        <f aca="false">AVERAGE(C530,F530,I530,L530,O530)</f>
        <v>47.9425476</v>
      </c>
      <c r="AF530" s="0" t="n">
        <f aca="false">AVERAGE(D530,G530,J530,M530,P530)</f>
        <v>-0.2415726</v>
      </c>
    </row>
    <row r="531" customFormat="false" ht="12.75" hidden="false" customHeight="false" outlineLevel="0" collapsed="false">
      <c r="B531" s="0" t="n">
        <v>-27.313461</v>
      </c>
      <c r="C531" s="0" t="n">
        <v>46.321487</v>
      </c>
      <c r="D531" s="0" t="n">
        <v>-0.858925</v>
      </c>
      <c r="E531" s="0" t="n">
        <v>15.673792</v>
      </c>
      <c r="F531" s="0" t="n">
        <v>127.704029</v>
      </c>
      <c r="G531" s="0" t="n">
        <v>-0.610881</v>
      </c>
      <c r="H531" s="0" t="n">
        <v>-20.948566</v>
      </c>
      <c r="I531" s="0" t="n">
        <v>20.949108</v>
      </c>
      <c r="J531" s="0" t="n">
        <v>-0.597292</v>
      </c>
      <c r="K531" s="0" t="n">
        <v>-28.693442</v>
      </c>
      <c r="L531" s="0" t="n">
        <v>31.361077</v>
      </c>
      <c r="M531" s="0" t="n">
        <v>0.043493</v>
      </c>
      <c r="N531" s="0" t="n">
        <v>-28.103661</v>
      </c>
      <c r="O531" s="0" t="n">
        <v>25.10987</v>
      </c>
      <c r="P531" s="0" t="n">
        <v>0.529311</v>
      </c>
      <c r="AD531" s="0" t="n">
        <f aca="false">AVERAGE(B531,E531,H531,K531,N531)</f>
        <v>-17.8770676</v>
      </c>
      <c r="AE531" s="0" t="n">
        <f aca="false">AVERAGE(C531,F531,I531,L531,O531)</f>
        <v>50.2891142</v>
      </c>
      <c r="AF531" s="0" t="n">
        <f aca="false">AVERAGE(D531,G531,J531,M531,P531)</f>
        <v>-0.2988588</v>
      </c>
    </row>
    <row r="532" customFormat="false" ht="12.75" hidden="false" customHeight="false" outlineLevel="0" collapsed="false">
      <c r="B532" s="0" t="n">
        <v>-27.668148</v>
      </c>
      <c r="C532" s="0" t="n">
        <v>46.258509</v>
      </c>
      <c r="D532" s="0" t="n">
        <v>-0.856852</v>
      </c>
      <c r="E532" s="0" t="n">
        <v>13.079393</v>
      </c>
      <c r="F532" s="0" t="n">
        <v>126.980492</v>
      </c>
      <c r="G532" s="0" t="n">
        <v>-0.589778</v>
      </c>
      <c r="H532" s="0" t="n">
        <v>-20.585653</v>
      </c>
      <c r="I532" s="0" t="n">
        <v>21.471155</v>
      </c>
      <c r="J532" s="0" t="n">
        <v>-0.605131</v>
      </c>
      <c r="K532" s="0" t="n">
        <v>-29.546211</v>
      </c>
      <c r="L532" s="0" t="n">
        <v>38.950196</v>
      </c>
      <c r="M532" s="0" t="n">
        <v>0.048407</v>
      </c>
      <c r="N532" s="0" t="n">
        <v>-28.396304</v>
      </c>
      <c r="O532" s="0" t="n">
        <v>32.471036</v>
      </c>
      <c r="P532" s="0" t="n">
        <v>0.509174</v>
      </c>
      <c r="AD532" s="0" t="n">
        <f aca="false">AVERAGE(B532,E532,H532,K532,N532)</f>
        <v>-18.6233846</v>
      </c>
      <c r="AE532" s="0" t="n">
        <f aca="false">AVERAGE(C532,F532,I532,L532,O532)</f>
        <v>53.2262776</v>
      </c>
      <c r="AF532" s="0" t="n">
        <f aca="false">AVERAGE(D532,G532,J532,M532,P532)</f>
        <v>-0.298836</v>
      </c>
    </row>
    <row r="533" customFormat="false" ht="12.75" hidden="false" customHeight="false" outlineLevel="0" collapsed="false">
      <c r="B533" s="0" t="n">
        <v>-28.000491</v>
      </c>
      <c r="C533" s="0" t="n">
        <v>46.142587</v>
      </c>
      <c r="D533" s="0" t="n">
        <v>-0.824977</v>
      </c>
      <c r="E533" s="0" t="n">
        <v>11.18888</v>
      </c>
      <c r="F533" s="0" t="n">
        <v>126.328901</v>
      </c>
      <c r="G533" s="0" t="n">
        <v>-0.576467</v>
      </c>
      <c r="H533" s="0" t="n">
        <v>-20.190176</v>
      </c>
      <c r="I533" s="0" t="n">
        <v>22.040159</v>
      </c>
      <c r="J533" s="0" t="n">
        <v>-0.57299</v>
      </c>
      <c r="K533" s="0" t="n">
        <v>-30.143161</v>
      </c>
      <c r="L533" s="0" t="n">
        <v>47.349011</v>
      </c>
      <c r="M533" s="0" t="n">
        <v>0.081033</v>
      </c>
      <c r="N533" s="0" t="n">
        <v>-28.193914</v>
      </c>
      <c r="O533" s="0" t="n">
        <v>39.368269</v>
      </c>
      <c r="P533" s="0" t="n">
        <v>0.518994</v>
      </c>
      <c r="AD533" s="0" t="n">
        <f aca="false">AVERAGE(B533,E533,H533,K533,N533)</f>
        <v>-19.0677724</v>
      </c>
      <c r="AE533" s="0" t="n">
        <f aca="false">AVERAGE(C533,F533,I533,L533,O533)</f>
        <v>56.2457854</v>
      </c>
      <c r="AF533" s="0" t="n">
        <f aca="false">AVERAGE(D533,G533,J533,M533,P533)</f>
        <v>-0.2748814</v>
      </c>
    </row>
    <row r="534" customFormat="false" ht="12.75" hidden="false" customHeight="false" outlineLevel="0" collapsed="false">
      <c r="B534" s="0" t="n">
        <v>-28.331847</v>
      </c>
      <c r="C534" s="0" t="n">
        <v>46.120707</v>
      </c>
      <c r="D534" s="0" t="n">
        <v>-0.794989</v>
      </c>
      <c r="E534" s="0" t="n">
        <v>8.574707</v>
      </c>
      <c r="F534" s="0" t="n">
        <v>125.604952</v>
      </c>
      <c r="G534" s="0" t="n">
        <v>-0.577383</v>
      </c>
      <c r="H534" s="0" t="n">
        <v>-20.284063</v>
      </c>
      <c r="I534" s="0" t="n">
        <v>22.52771</v>
      </c>
      <c r="J534" s="0" t="n">
        <v>-0.562793</v>
      </c>
      <c r="K534" s="0" t="n">
        <v>-29.90958</v>
      </c>
      <c r="L534" s="0" t="n">
        <v>54.549446</v>
      </c>
      <c r="M534" s="0" t="n">
        <v>0.119064</v>
      </c>
      <c r="N534" s="0" t="n">
        <v>-29.416925</v>
      </c>
      <c r="O534" s="0" t="n">
        <v>45.126408</v>
      </c>
      <c r="P534" s="0" t="n">
        <v>0.53621</v>
      </c>
      <c r="AD534" s="0" t="n">
        <f aca="false">AVERAGE(B534,E534,H534,K534,N534)</f>
        <v>-19.8735416</v>
      </c>
      <c r="AE534" s="0" t="n">
        <f aca="false">AVERAGE(C534,F534,I534,L534,O534)</f>
        <v>58.7858446</v>
      </c>
      <c r="AF534" s="0" t="n">
        <f aca="false">AVERAGE(D534,G534,J534,M534,P534)</f>
        <v>-0.2559782</v>
      </c>
    </row>
    <row r="535" customFormat="false" ht="12.75" hidden="false" customHeight="false" outlineLevel="0" collapsed="false">
      <c r="B535" s="0" t="n">
        <v>-28.203648</v>
      </c>
      <c r="C535" s="0" t="n">
        <v>46.45744</v>
      </c>
      <c r="D535" s="0" t="n">
        <v>-0.79091</v>
      </c>
      <c r="E535" s="0" t="n">
        <v>6.084579</v>
      </c>
      <c r="F535" s="0" t="n">
        <v>124.823187</v>
      </c>
      <c r="G535" s="0" t="n">
        <v>-0.562106</v>
      </c>
      <c r="H535" s="0" t="n">
        <v>-19.781751</v>
      </c>
      <c r="I535" s="0" t="n">
        <v>23.165208</v>
      </c>
      <c r="J535" s="0" t="n">
        <v>-0.556417</v>
      </c>
      <c r="K535" s="0" t="n">
        <v>-30.145129</v>
      </c>
      <c r="L535" s="0" t="n">
        <v>58.912542</v>
      </c>
      <c r="M535" s="0" t="n">
        <v>0.206265</v>
      </c>
      <c r="N535" s="0" t="n">
        <v>-29.458761</v>
      </c>
      <c r="O535" s="0" t="n">
        <v>49.326811</v>
      </c>
      <c r="P535" s="0" t="n">
        <v>0.561205</v>
      </c>
      <c r="AD535" s="0" t="n">
        <f aca="false">AVERAGE(B535,E535,H535,K535,N535)</f>
        <v>-20.300942</v>
      </c>
      <c r="AE535" s="0" t="n">
        <f aca="false">AVERAGE(C535,F535,I535,L535,O535)</f>
        <v>60.5370376</v>
      </c>
      <c r="AF535" s="0" t="n">
        <f aca="false">AVERAGE(D535,G535,J535,M535,P535)</f>
        <v>-0.2283926</v>
      </c>
    </row>
    <row r="536" customFormat="false" ht="12.75" hidden="false" customHeight="false" outlineLevel="0" collapsed="false">
      <c r="B536" s="0" t="n">
        <v>-29.063827</v>
      </c>
      <c r="C536" s="0" t="n">
        <v>46.728687</v>
      </c>
      <c r="D536" s="0" t="n">
        <v>-0.829037</v>
      </c>
      <c r="E536" s="0" t="n">
        <v>4.169088</v>
      </c>
      <c r="F536" s="0" t="n">
        <v>124.14411</v>
      </c>
      <c r="G536" s="0" t="n">
        <v>-0.570691</v>
      </c>
      <c r="H536" s="0" t="n">
        <v>-19.496183</v>
      </c>
      <c r="I536" s="0" t="n">
        <v>23.373917</v>
      </c>
      <c r="J536" s="0" t="n">
        <v>-0.519983</v>
      </c>
      <c r="K536" s="0" t="n">
        <v>-31.621399</v>
      </c>
      <c r="L536" s="0" t="n">
        <v>60.878646</v>
      </c>
      <c r="M536" s="0" t="n">
        <v>0.246359</v>
      </c>
      <c r="N536" s="0" t="n">
        <v>-29.042976</v>
      </c>
      <c r="O536" s="0" t="n">
        <v>51.671928</v>
      </c>
      <c r="P536" s="0" t="n">
        <v>0.587792</v>
      </c>
      <c r="AD536" s="0" t="n">
        <f aca="false">AVERAGE(B536,E536,H536,K536,N536)</f>
        <v>-21.0110594</v>
      </c>
      <c r="AE536" s="0" t="n">
        <f aca="false">AVERAGE(C536,F536,I536,L536,O536)</f>
        <v>61.3594576</v>
      </c>
      <c r="AF536" s="0" t="n">
        <f aca="false">AVERAGE(D536,G536,J536,M536,P536)</f>
        <v>-0.217112</v>
      </c>
    </row>
    <row r="537" customFormat="false" ht="12.75" hidden="false" customHeight="false" outlineLevel="0" collapsed="false">
      <c r="B537" s="0" t="n">
        <v>-29.410795</v>
      </c>
      <c r="C537" s="0" t="n">
        <v>46.973932</v>
      </c>
      <c r="D537" s="0" t="n">
        <v>-0.821167</v>
      </c>
      <c r="E537" s="0" t="n">
        <v>1.799395</v>
      </c>
      <c r="F537" s="0" t="n">
        <v>123.452533</v>
      </c>
      <c r="G537" s="0" t="n">
        <v>-0.551293</v>
      </c>
      <c r="H537" s="0" t="n">
        <v>-18.658815</v>
      </c>
      <c r="I537" s="0" t="n">
        <v>24.046169</v>
      </c>
      <c r="J537" s="0" t="n">
        <v>-0.533656</v>
      </c>
      <c r="K537" s="0" t="n">
        <v>-30.741097</v>
      </c>
      <c r="L537" s="0" t="n">
        <v>60.536655</v>
      </c>
      <c r="M537" s="0" t="n">
        <v>0.146079</v>
      </c>
      <c r="N537" s="0" t="n">
        <v>-29.846417</v>
      </c>
      <c r="O537" s="0" t="n">
        <v>52.507431</v>
      </c>
      <c r="P537" s="0" t="n">
        <v>0.597769</v>
      </c>
      <c r="AD537" s="0" t="n">
        <f aca="false">AVERAGE(B537,E537,H537,K537,N537)</f>
        <v>-21.3715458</v>
      </c>
      <c r="AE537" s="0" t="n">
        <f aca="false">AVERAGE(C537,F537,I537,L537,O537)</f>
        <v>61.503344</v>
      </c>
      <c r="AF537" s="0" t="n">
        <f aca="false">AVERAGE(D537,G537,J537,M537,P537)</f>
        <v>-0.2324536</v>
      </c>
    </row>
    <row r="538" customFormat="false" ht="12.75" hidden="false" customHeight="false" outlineLevel="0" collapsed="false">
      <c r="B538" s="0" t="n">
        <v>-29.405471</v>
      </c>
      <c r="C538" s="0" t="n">
        <v>47.380546</v>
      </c>
      <c r="D538" s="0" t="n">
        <v>-0.821258</v>
      </c>
      <c r="E538" s="0" t="n">
        <v>-0.22608</v>
      </c>
      <c r="F538" s="0" t="n">
        <v>123.203682</v>
      </c>
      <c r="G538" s="0" t="n">
        <v>-0.547597</v>
      </c>
      <c r="H538" s="0" t="n">
        <v>-18.516752</v>
      </c>
      <c r="I538" s="0" t="n">
        <v>25.07912</v>
      </c>
      <c r="J538" s="0" t="n">
        <v>-0.529496</v>
      </c>
      <c r="K538" s="0" t="n">
        <v>-31.324956</v>
      </c>
      <c r="L538" s="0" t="n">
        <v>58.116331</v>
      </c>
      <c r="M538" s="0" t="n">
        <v>0.030932</v>
      </c>
      <c r="N538" s="0" t="n">
        <v>-30.201847</v>
      </c>
      <c r="O538" s="0" t="n">
        <v>52.375248</v>
      </c>
      <c r="P538" s="0" t="n">
        <v>0.577459</v>
      </c>
      <c r="AD538" s="0" t="n">
        <f aca="false">AVERAGE(B538,E538,H538,K538,N538)</f>
        <v>-21.9350212</v>
      </c>
      <c r="AE538" s="0" t="n">
        <f aca="false">AVERAGE(C538,F538,I538,L538,O538)</f>
        <v>61.2309854</v>
      </c>
      <c r="AF538" s="0" t="n">
        <f aca="false">AVERAGE(D538,G538,J538,M538,P538)</f>
        <v>-0.257992</v>
      </c>
    </row>
    <row r="539" customFormat="false" ht="12.75" hidden="false" customHeight="false" outlineLevel="0" collapsed="false">
      <c r="B539" s="0" t="n">
        <v>-29.504522</v>
      </c>
      <c r="C539" s="0" t="n">
        <v>47.87638</v>
      </c>
      <c r="D539" s="0" t="n">
        <v>-0.805385</v>
      </c>
      <c r="E539" s="0" t="n">
        <v>-2.24504</v>
      </c>
      <c r="F539" s="0" t="n">
        <v>122.548944</v>
      </c>
      <c r="G539" s="0" t="n">
        <v>-0.527958</v>
      </c>
      <c r="H539" s="0" t="n">
        <v>-18.756721</v>
      </c>
      <c r="I539" s="0" t="n">
        <v>25.579522</v>
      </c>
      <c r="J539" s="0" t="n">
        <v>-0.553198</v>
      </c>
      <c r="K539" s="0" t="n">
        <v>-31.229472</v>
      </c>
      <c r="L539" s="0" t="n">
        <v>53.885295</v>
      </c>
      <c r="M539" s="0" t="n">
        <v>0.043339</v>
      </c>
      <c r="N539" s="0" t="n">
        <v>-31.295942</v>
      </c>
      <c r="O539" s="0" t="n">
        <v>50.210644</v>
      </c>
      <c r="P539" s="0" t="n">
        <v>0.562551</v>
      </c>
      <c r="AD539" s="0" t="n">
        <f aca="false">AVERAGE(B539,E539,H539,K539,N539)</f>
        <v>-22.6063394</v>
      </c>
      <c r="AE539" s="0" t="n">
        <f aca="false">AVERAGE(C539,F539,I539,L539,O539)</f>
        <v>60.020157</v>
      </c>
      <c r="AF539" s="0" t="n">
        <f aca="false">AVERAGE(D539,G539,J539,M539,P539)</f>
        <v>-0.2561302</v>
      </c>
    </row>
    <row r="540" customFormat="false" ht="12.75" hidden="false" customHeight="false" outlineLevel="0" collapsed="false">
      <c r="B540" s="0" t="n">
        <v>-29.018977</v>
      </c>
      <c r="C540" s="0" t="n">
        <v>47.947099</v>
      </c>
      <c r="D540" s="0" t="n">
        <v>-0.793414</v>
      </c>
      <c r="E540" s="0" t="n">
        <v>-4.510628</v>
      </c>
      <c r="F540" s="0" t="n">
        <v>121.905759</v>
      </c>
      <c r="G540" s="0" t="n">
        <v>-0.52244</v>
      </c>
      <c r="H540" s="0" t="n">
        <v>-19.07085</v>
      </c>
      <c r="I540" s="0" t="n">
        <v>26.544888</v>
      </c>
      <c r="J540" s="0" t="n">
        <v>-0.523138</v>
      </c>
      <c r="K540" s="0" t="n">
        <v>-32.239306</v>
      </c>
      <c r="L540" s="0" t="n">
        <v>48.201535</v>
      </c>
      <c r="M540" s="0" t="n">
        <v>0.049181</v>
      </c>
      <c r="N540" s="0" t="n">
        <v>-30.747467</v>
      </c>
      <c r="O540" s="0" t="n">
        <v>47.300885</v>
      </c>
      <c r="P540" s="0" t="n">
        <v>0.533712</v>
      </c>
      <c r="AD540" s="0" t="n">
        <f aca="false">AVERAGE(B540,E540,H540,K540,N540)</f>
        <v>-23.1174456</v>
      </c>
      <c r="AE540" s="0" t="n">
        <f aca="false">AVERAGE(C540,F540,I540,L540,O540)</f>
        <v>58.3800332</v>
      </c>
      <c r="AF540" s="0" t="n">
        <f aca="false">AVERAGE(D540,G540,J540,M540,P540)</f>
        <v>-0.2512198</v>
      </c>
    </row>
    <row r="541" customFormat="false" ht="12.75" hidden="false" customHeight="false" outlineLevel="0" collapsed="false">
      <c r="B541" s="0" t="n">
        <v>-29.137757</v>
      </c>
      <c r="C541" s="0" t="n">
        <v>47.939343</v>
      </c>
      <c r="D541" s="0" t="n">
        <v>-0.791539</v>
      </c>
      <c r="E541" s="0" t="n">
        <v>-6.788158</v>
      </c>
      <c r="F541" s="0" t="n">
        <v>121.075922</v>
      </c>
      <c r="G541" s="0" t="n">
        <v>-0.526951</v>
      </c>
      <c r="H541" s="0" t="n">
        <v>-19.289711</v>
      </c>
      <c r="I541" s="0" t="n">
        <v>27.344516</v>
      </c>
      <c r="J541" s="0" t="n">
        <v>-0.522917</v>
      </c>
      <c r="K541" s="0" t="n">
        <v>-32.75835</v>
      </c>
      <c r="L541" s="0" t="n">
        <v>41.990134</v>
      </c>
      <c r="M541" s="0" t="n">
        <v>0.094912</v>
      </c>
      <c r="N541" s="0" t="n">
        <v>-30.783474</v>
      </c>
      <c r="O541" s="0" t="n">
        <v>44.212535</v>
      </c>
      <c r="P541" s="0" t="n">
        <v>0.528828</v>
      </c>
      <c r="AD541" s="0" t="n">
        <f aca="false">AVERAGE(B541,E541,H541,K541,N541)</f>
        <v>-23.75149</v>
      </c>
      <c r="AE541" s="0" t="n">
        <f aca="false">AVERAGE(C541,F541,I541,L541,O541)</f>
        <v>56.51249</v>
      </c>
      <c r="AF541" s="0" t="n">
        <f aca="false">AVERAGE(D541,G541,J541,M541,P541)</f>
        <v>-0.2435334</v>
      </c>
    </row>
    <row r="542" customFormat="false" ht="12.75" hidden="false" customHeight="false" outlineLevel="0" collapsed="false">
      <c r="B542" s="0" t="n">
        <v>-28.794593</v>
      </c>
      <c r="C542" s="0" t="n">
        <v>47.75049</v>
      </c>
      <c r="D542" s="0" t="n">
        <v>-0.803526</v>
      </c>
      <c r="E542" s="0" t="n">
        <v>-9.0374</v>
      </c>
      <c r="F542" s="0" t="n">
        <v>120.004011</v>
      </c>
      <c r="G542" s="0" t="n">
        <v>-0.497576</v>
      </c>
      <c r="H542" s="0" t="n">
        <v>-18.909802</v>
      </c>
      <c r="I542" s="0" t="n">
        <v>28.464487</v>
      </c>
      <c r="J542" s="0" t="n">
        <v>-0.518735</v>
      </c>
      <c r="K542" s="0" t="n">
        <v>-33.456749</v>
      </c>
      <c r="L542" s="0" t="n">
        <v>36.252491</v>
      </c>
      <c r="M542" s="0" t="n">
        <v>0.078584</v>
      </c>
      <c r="N542" s="0" t="n">
        <v>-30.983109</v>
      </c>
      <c r="O542" s="0" t="n">
        <v>40.160825</v>
      </c>
      <c r="P542" s="0" t="n">
        <v>0.481566</v>
      </c>
      <c r="AD542" s="0" t="n">
        <f aca="false">AVERAGE(B542,E542,H542,K542,N542)</f>
        <v>-24.2363306</v>
      </c>
      <c r="AE542" s="0" t="n">
        <f aca="false">AVERAGE(C542,F542,I542,L542,O542)</f>
        <v>54.5264608</v>
      </c>
      <c r="AF542" s="0" t="n">
        <f aca="false">AVERAGE(D542,G542,J542,M542,P542)</f>
        <v>-0.2519374</v>
      </c>
    </row>
    <row r="543" customFormat="false" ht="12.75" hidden="false" customHeight="false" outlineLevel="0" collapsed="false">
      <c r="B543" s="0" t="n">
        <v>-29.300571</v>
      </c>
      <c r="C543" s="0" t="n">
        <v>47.72586</v>
      </c>
      <c r="D543" s="0" t="n">
        <v>-0.837698</v>
      </c>
      <c r="E543" s="0" t="n">
        <v>-11.786149</v>
      </c>
      <c r="F543" s="0" t="n">
        <v>118.604253</v>
      </c>
      <c r="G543" s="0" t="n">
        <v>-0.49445</v>
      </c>
      <c r="H543" s="0" t="n">
        <v>-18.540293</v>
      </c>
      <c r="I543" s="0" t="n">
        <v>29.075922</v>
      </c>
      <c r="J543" s="0" t="n">
        <v>-0.520464</v>
      </c>
      <c r="K543" s="0" t="n">
        <v>-34.162343</v>
      </c>
      <c r="L543" s="0" t="n">
        <v>30.907673</v>
      </c>
      <c r="M543" s="0" t="n">
        <v>0.064611</v>
      </c>
      <c r="N543" s="0" t="n">
        <v>-32.078587</v>
      </c>
      <c r="O543" s="0" t="n">
        <v>35.13476</v>
      </c>
      <c r="P543" s="0" t="n">
        <v>0.515869</v>
      </c>
      <c r="AD543" s="0" t="n">
        <f aca="false">AVERAGE(B543,E543,H543,K543,N543)</f>
        <v>-25.1735886</v>
      </c>
      <c r="AE543" s="0" t="n">
        <f aca="false">AVERAGE(C543,F543,I543,L543,O543)</f>
        <v>52.2896936</v>
      </c>
      <c r="AF543" s="0" t="n">
        <f aca="false">AVERAGE(D543,G543,J543,M543,P543)</f>
        <v>-0.2544264</v>
      </c>
    </row>
    <row r="544" customFormat="false" ht="12.75" hidden="false" customHeight="false" outlineLevel="0" collapsed="false">
      <c r="B544" s="0" t="n">
        <v>-29.201878</v>
      </c>
      <c r="C544" s="0" t="n">
        <v>47.276154</v>
      </c>
      <c r="D544" s="0" t="n">
        <v>-0.853669</v>
      </c>
      <c r="E544" s="0" t="n">
        <v>-13.685234</v>
      </c>
      <c r="F544" s="0" t="n">
        <v>117.53722</v>
      </c>
      <c r="G544" s="0" t="n">
        <v>-0.479162</v>
      </c>
      <c r="H544" s="0" t="n">
        <v>-17.922688</v>
      </c>
      <c r="I544" s="0" t="n">
        <v>29.925947</v>
      </c>
      <c r="J544" s="0" t="n">
        <v>-0.514141</v>
      </c>
      <c r="K544" s="0" t="n">
        <v>-33.681615</v>
      </c>
      <c r="L544" s="0" t="n">
        <v>26.675604</v>
      </c>
      <c r="M544" s="0" t="n">
        <v>0.046885</v>
      </c>
      <c r="N544" s="0" t="n">
        <v>-31.190278</v>
      </c>
      <c r="O544" s="0" t="n">
        <v>29.794171</v>
      </c>
      <c r="P544" s="0" t="n">
        <v>0.516331</v>
      </c>
      <c r="AD544" s="0" t="n">
        <f aca="false">AVERAGE(B544,E544,H544,K544,N544)</f>
        <v>-25.1363386</v>
      </c>
      <c r="AE544" s="0" t="n">
        <f aca="false">AVERAGE(C544,F544,I544,L544,O544)</f>
        <v>50.2418192</v>
      </c>
      <c r="AF544" s="0" t="n">
        <f aca="false">AVERAGE(D544,G544,J544,M544,P544)</f>
        <v>-0.2567512</v>
      </c>
    </row>
    <row r="545" customFormat="false" ht="12.75" hidden="false" customHeight="false" outlineLevel="0" collapsed="false">
      <c r="B545" s="0" t="n">
        <v>-29.312893</v>
      </c>
      <c r="C545" s="0" t="n">
        <v>46.673662</v>
      </c>
      <c r="D545" s="0" t="n">
        <v>-0.833661</v>
      </c>
      <c r="E545" s="0" t="n">
        <v>-15.949242</v>
      </c>
      <c r="F545" s="0" t="n">
        <v>116.810517</v>
      </c>
      <c r="G545" s="0" t="n">
        <v>-0.477836</v>
      </c>
      <c r="H545" s="0" t="n">
        <v>-18.006961</v>
      </c>
      <c r="I545" s="0" t="n">
        <v>30.905038</v>
      </c>
      <c r="J545" s="0" t="n">
        <v>-0.492086</v>
      </c>
      <c r="K545" s="0" t="n">
        <v>-34.174977</v>
      </c>
      <c r="L545" s="0" t="n">
        <v>23.769034</v>
      </c>
      <c r="M545" s="0" t="n">
        <v>0.014869</v>
      </c>
      <c r="N545" s="0" t="n">
        <v>-31.508628</v>
      </c>
      <c r="O545" s="0" t="n">
        <v>24.969131</v>
      </c>
      <c r="P545" s="0" t="n">
        <v>0.498683</v>
      </c>
      <c r="AD545" s="0" t="n">
        <f aca="false">AVERAGE(B545,E545,H545,K545,N545)</f>
        <v>-25.7905402</v>
      </c>
      <c r="AE545" s="0" t="n">
        <f aca="false">AVERAGE(C545,F545,I545,L545,O545)</f>
        <v>48.6254764</v>
      </c>
      <c r="AF545" s="0" t="n">
        <f aca="false">AVERAGE(D545,G545,J545,M545,P545)</f>
        <v>-0.2580062</v>
      </c>
    </row>
    <row r="546" customFormat="false" ht="12.75" hidden="false" customHeight="false" outlineLevel="0" collapsed="false">
      <c r="B546" s="0" t="n">
        <v>-29.786577</v>
      </c>
      <c r="C546" s="0" t="n">
        <v>46.395233</v>
      </c>
      <c r="D546" s="0" t="n">
        <v>-0.825769</v>
      </c>
      <c r="E546" s="0" t="n">
        <v>-17.369627</v>
      </c>
      <c r="F546" s="0" t="n">
        <v>115.994929</v>
      </c>
      <c r="G546" s="0" t="n">
        <v>-0.464453</v>
      </c>
      <c r="H546" s="0" t="n">
        <v>-18.364376</v>
      </c>
      <c r="I546" s="0" t="n">
        <v>31.783222</v>
      </c>
      <c r="J546" s="0" t="n">
        <v>-0.512011</v>
      </c>
      <c r="K546" s="0" t="n">
        <v>-32.914265</v>
      </c>
      <c r="L546" s="0" t="n">
        <v>22.913315</v>
      </c>
      <c r="M546" s="0" t="n">
        <v>-0.068506</v>
      </c>
      <c r="N546" s="0" t="n">
        <v>-31.132668</v>
      </c>
      <c r="O546" s="0" t="n">
        <v>20.539613</v>
      </c>
      <c r="P546" s="0" t="n">
        <v>0.466934</v>
      </c>
      <c r="AD546" s="0" t="n">
        <f aca="false">AVERAGE(B546,E546,H546,K546,N546)</f>
        <v>-25.9135026</v>
      </c>
      <c r="AE546" s="0" t="n">
        <f aca="false">AVERAGE(C546,F546,I546,L546,O546)</f>
        <v>47.5252624</v>
      </c>
      <c r="AF546" s="0" t="n">
        <f aca="false">AVERAGE(D546,G546,J546,M546,P546)</f>
        <v>-0.280761</v>
      </c>
    </row>
    <row r="547" customFormat="false" ht="12.75" hidden="false" customHeight="false" outlineLevel="0" collapsed="false">
      <c r="B547" s="0" t="n">
        <v>-29.826416</v>
      </c>
      <c r="C547" s="0" t="n">
        <v>45.649233</v>
      </c>
      <c r="D547" s="0" t="n">
        <v>-0.857875</v>
      </c>
      <c r="E547" s="0" t="n">
        <v>-19.15173</v>
      </c>
      <c r="F547" s="0" t="n">
        <v>115.438123</v>
      </c>
      <c r="G547" s="0" t="n">
        <v>-0.461079</v>
      </c>
      <c r="H547" s="0" t="n">
        <v>-17.630648</v>
      </c>
      <c r="I547" s="0" t="n">
        <v>33.049033</v>
      </c>
      <c r="J547" s="0" t="n">
        <v>-0.507981</v>
      </c>
      <c r="K547" s="0" t="n">
        <v>-34.249826</v>
      </c>
      <c r="L547" s="0" t="n">
        <v>23.39258</v>
      </c>
      <c r="M547" s="0" t="n">
        <v>-0.13806</v>
      </c>
      <c r="N547" s="0" t="n">
        <v>-31.450678</v>
      </c>
      <c r="O547" s="0" t="n">
        <v>18.377745</v>
      </c>
      <c r="P547" s="0" t="n">
        <v>0.45492</v>
      </c>
      <c r="AD547" s="0" t="n">
        <f aca="false">AVERAGE(B547,E547,H547,K547,N547)</f>
        <v>-26.4618596</v>
      </c>
      <c r="AE547" s="0" t="n">
        <f aca="false">AVERAGE(C547,F547,I547,L547,O547)</f>
        <v>47.1813428</v>
      </c>
      <c r="AF547" s="0" t="n">
        <f aca="false">AVERAGE(D547,G547,J547,M547,P547)</f>
        <v>-0.302015</v>
      </c>
    </row>
    <row r="548" customFormat="false" ht="12.75" hidden="false" customHeight="false" outlineLevel="0" collapsed="false">
      <c r="B548" s="0" t="n">
        <v>-29.921715</v>
      </c>
      <c r="C548" s="0" t="n">
        <v>45.428871</v>
      </c>
      <c r="D548" s="0" t="n">
        <v>-0.825886</v>
      </c>
      <c r="E548" s="0" t="n">
        <v>-21.173385</v>
      </c>
      <c r="F548" s="0" t="n">
        <v>114.611927</v>
      </c>
      <c r="G548" s="0" t="n">
        <v>-0.451724</v>
      </c>
      <c r="H548" s="0" t="n">
        <v>-18.196779</v>
      </c>
      <c r="I548" s="0" t="n">
        <v>33.922152</v>
      </c>
      <c r="J548" s="0" t="n">
        <v>-0.484266</v>
      </c>
      <c r="K548" s="0" t="n">
        <v>-33.706674</v>
      </c>
      <c r="L548" s="0" t="n">
        <v>25.187724</v>
      </c>
      <c r="M548" s="0" t="n">
        <v>-0.119066</v>
      </c>
      <c r="N548" s="0" t="n">
        <v>-30.804634</v>
      </c>
      <c r="O548" s="0" t="n">
        <v>18.110072</v>
      </c>
      <c r="P548" s="0" t="n">
        <v>0.449536</v>
      </c>
      <c r="AD548" s="0" t="n">
        <f aca="false">AVERAGE(B548,E548,H548,K548,N548)</f>
        <v>-26.7606374</v>
      </c>
      <c r="AE548" s="0" t="n">
        <f aca="false">AVERAGE(C548,F548,I548,L548,O548)</f>
        <v>47.4521492</v>
      </c>
      <c r="AF548" s="0" t="n">
        <f aca="false">AVERAGE(D548,G548,J548,M548,P548)</f>
        <v>-0.2862812</v>
      </c>
    </row>
    <row r="549" customFormat="false" ht="12.75" hidden="false" customHeight="false" outlineLevel="0" collapsed="false">
      <c r="B549" s="0" t="n">
        <v>-30.066437</v>
      </c>
      <c r="C549" s="0" t="n">
        <v>44.611553</v>
      </c>
      <c r="D549" s="0" t="n">
        <v>-0.84001</v>
      </c>
      <c r="E549" s="0" t="n">
        <v>-22.832904</v>
      </c>
      <c r="F549" s="0" t="n">
        <v>114.478718</v>
      </c>
      <c r="G549" s="0" t="n">
        <v>-0.446107</v>
      </c>
      <c r="H549" s="0" t="n">
        <v>-17.487367</v>
      </c>
      <c r="I549" s="0" t="n">
        <v>34.537561</v>
      </c>
      <c r="J549" s="0" t="n">
        <v>-0.492405</v>
      </c>
      <c r="K549" s="0" t="n">
        <v>-32.774734</v>
      </c>
      <c r="L549" s="0" t="n">
        <v>27.316576</v>
      </c>
      <c r="M549" s="0" t="n">
        <v>-0.085769</v>
      </c>
      <c r="N549" s="0" t="n">
        <v>-30.266717</v>
      </c>
      <c r="O549" s="0" t="n">
        <v>19.386632</v>
      </c>
      <c r="P549" s="0" t="n">
        <v>0.448313</v>
      </c>
      <c r="AD549" s="0" t="n">
        <f aca="false">AVERAGE(B549,E549,H549,K549,N549)</f>
        <v>-26.6856318</v>
      </c>
      <c r="AE549" s="0" t="n">
        <f aca="false">AVERAGE(C549,F549,I549,L549,O549)</f>
        <v>48.066208</v>
      </c>
      <c r="AF549" s="0" t="n">
        <f aca="false">AVERAGE(D549,G549,J549,M549,P549)</f>
        <v>-0.2831956</v>
      </c>
    </row>
    <row r="550" customFormat="false" ht="12.75" hidden="false" customHeight="false" outlineLevel="0" collapsed="false">
      <c r="B550" s="0" t="n">
        <v>-30.116041</v>
      </c>
      <c r="C550" s="0" t="n">
        <v>44.049166</v>
      </c>
      <c r="D550" s="0" t="n">
        <v>-0.886172</v>
      </c>
      <c r="E550" s="0" t="n">
        <v>-24.61262</v>
      </c>
      <c r="F550" s="0" t="n">
        <v>114.398952</v>
      </c>
      <c r="G550" s="0" t="n">
        <v>-0.444546</v>
      </c>
      <c r="H550" s="0" t="n">
        <v>-17.620382</v>
      </c>
      <c r="I550" s="0" t="n">
        <v>35.234372</v>
      </c>
      <c r="J550" s="0" t="n">
        <v>-0.516586</v>
      </c>
      <c r="K550" s="0" t="n">
        <v>-32.292342</v>
      </c>
      <c r="L550" s="0" t="n">
        <v>29.341291</v>
      </c>
      <c r="M550" s="0" t="n">
        <v>-0.046321</v>
      </c>
      <c r="N550" s="0" t="n">
        <v>-30.186229</v>
      </c>
      <c r="O550" s="0" t="n">
        <v>21.529053</v>
      </c>
      <c r="P550" s="0" t="n">
        <v>0.467111</v>
      </c>
      <c r="AD550" s="0" t="n">
        <f aca="false">AVERAGE(B550,E550,H550,K550,N550)</f>
        <v>-26.9655228</v>
      </c>
      <c r="AE550" s="0" t="n">
        <f aca="false">AVERAGE(C550,F550,I550,L550,O550)</f>
        <v>48.9105668</v>
      </c>
      <c r="AF550" s="0" t="n">
        <f aca="false">AVERAGE(D550,G550,J550,M550,P550)</f>
        <v>-0.2853028</v>
      </c>
    </row>
    <row r="551" customFormat="false" ht="12.75" hidden="false" customHeight="false" outlineLevel="0" collapsed="false">
      <c r="B551" s="0" t="n">
        <v>-30.607986</v>
      </c>
      <c r="C551" s="0" t="n">
        <v>43.741055</v>
      </c>
      <c r="D551" s="0" t="n">
        <v>-0.898348</v>
      </c>
      <c r="E551" s="0" t="n">
        <v>-26.378407</v>
      </c>
      <c r="F551" s="0" t="n">
        <v>113.603138</v>
      </c>
      <c r="G551" s="0" t="n">
        <v>-0.415166</v>
      </c>
      <c r="H551" s="0" t="n">
        <v>-17.147882</v>
      </c>
      <c r="I551" s="0" t="n">
        <v>35.675875</v>
      </c>
      <c r="J551" s="0" t="n">
        <v>-0.528497</v>
      </c>
      <c r="K551" s="0" t="n">
        <v>-32.504576</v>
      </c>
      <c r="L551" s="0" t="n">
        <v>30.561147</v>
      </c>
      <c r="M551" s="0" t="n">
        <v>0.001288</v>
      </c>
      <c r="N551" s="0" t="n">
        <v>-29.603599</v>
      </c>
      <c r="O551" s="0" t="n">
        <v>23.797988</v>
      </c>
      <c r="P551" s="0" t="n">
        <v>0.504252</v>
      </c>
      <c r="AD551" s="0" t="n">
        <f aca="false">AVERAGE(B551,E551,H551,K551,N551)</f>
        <v>-27.24849</v>
      </c>
      <c r="AE551" s="0" t="n">
        <f aca="false">AVERAGE(C551,F551,I551,L551,O551)</f>
        <v>49.4758406</v>
      </c>
      <c r="AF551" s="0" t="n">
        <f aca="false">AVERAGE(D551,G551,J551,M551,P551)</f>
        <v>-0.2672942</v>
      </c>
    </row>
    <row r="552" customFormat="false" ht="12.75" hidden="false" customHeight="false" outlineLevel="0" collapsed="false">
      <c r="B552" s="0" t="n">
        <v>-30.019436</v>
      </c>
      <c r="C552" s="0" t="n">
        <v>43.451494</v>
      </c>
      <c r="D552" s="0" t="n">
        <v>-0.900249</v>
      </c>
      <c r="E552" s="0" t="n">
        <v>-28.162189</v>
      </c>
      <c r="F552" s="0" t="n">
        <v>113.66759</v>
      </c>
      <c r="G552" s="0" t="n">
        <v>-0.417483</v>
      </c>
      <c r="H552" s="0" t="n">
        <v>-16.41457</v>
      </c>
      <c r="I552" s="0" t="n">
        <v>35.823566</v>
      </c>
      <c r="J552" s="0" t="n">
        <v>-0.506406</v>
      </c>
      <c r="K552" s="0" t="n">
        <v>-32.393119</v>
      </c>
      <c r="L552" s="0" t="n">
        <v>30.266367</v>
      </c>
      <c r="M552" s="0" t="n">
        <v>-0.014594</v>
      </c>
      <c r="N552" s="0" t="n">
        <v>-29.766684</v>
      </c>
      <c r="O552" s="0" t="n">
        <v>24.667581</v>
      </c>
      <c r="P552" s="0" t="n">
        <v>0.489744</v>
      </c>
      <c r="AD552" s="0" t="n">
        <f aca="false">AVERAGE(B552,E552,H552,K552,N552)</f>
        <v>-27.3511996</v>
      </c>
      <c r="AE552" s="0" t="n">
        <f aca="false">AVERAGE(C552,F552,I552,L552,O552)</f>
        <v>49.5753196</v>
      </c>
      <c r="AF552" s="0" t="n">
        <f aca="false">AVERAGE(D552,G552,J552,M552,P552)</f>
        <v>-0.2697976</v>
      </c>
    </row>
    <row r="553" customFormat="false" ht="12.75" hidden="false" customHeight="false" outlineLevel="0" collapsed="false">
      <c r="B553" s="0" t="n">
        <v>-30.031805</v>
      </c>
      <c r="C553" s="0" t="n">
        <v>42.84994</v>
      </c>
      <c r="D553" s="0" t="n">
        <v>-0.904233</v>
      </c>
      <c r="E553" s="0" t="n">
        <v>-30.29719</v>
      </c>
      <c r="F553" s="0" t="n">
        <v>113.54796</v>
      </c>
      <c r="G553" s="0" t="n">
        <v>-0.414013</v>
      </c>
      <c r="H553" s="0" t="n">
        <v>-16.284028</v>
      </c>
      <c r="I553" s="0" t="n">
        <v>35.999412</v>
      </c>
      <c r="J553" s="0" t="n">
        <v>-0.498301</v>
      </c>
      <c r="K553" s="0" t="n">
        <v>-32.312006</v>
      </c>
      <c r="L553" s="0" t="n">
        <v>28.074864</v>
      </c>
      <c r="M553" s="0" t="n">
        <v>-0.076009</v>
      </c>
      <c r="N553" s="0" t="n">
        <v>-28.491754</v>
      </c>
      <c r="O553" s="0" t="n">
        <v>23.689332</v>
      </c>
      <c r="P553" s="0" t="n">
        <v>0.470046</v>
      </c>
      <c r="AD553" s="0" t="n">
        <f aca="false">AVERAGE(B553,E553,H553,K553,N553)</f>
        <v>-27.4833566</v>
      </c>
      <c r="AE553" s="0" t="n">
        <f aca="false">AVERAGE(C553,F553,I553,L553,O553)</f>
        <v>48.8323016</v>
      </c>
      <c r="AF553" s="0" t="n">
        <f aca="false">AVERAGE(D553,G553,J553,M553,P553)</f>
        <v>-0.284502</v>
      </c>
    </row>
    <row r="554" customFormat="false" ht="12.75" hidden="false" customHeight="false" outlineLevel="0" collapsed="false">
      <c r="B554" s="0" t="n">
        <v>-29.433694</v>
      </c>
      <c r="C554" s="0" t="n">
        <v>42.639203</v>
      </c>
      <c r="D554" s="0" t="n">
        <v>-0.896137</v>
      </c>
      <c r="E554" s="0" t="n">
        <v>-32.074765</v>
      </c>
      <c r="F554" s="0" t="n">
        <v>113.544365</v>
      </c>
      <c r="G554" s="0" t="n">
        <v>-0.412485</v>
      </c>
      <c r="H554" s="0" t="n">
        <v>-16.763612</v>
      </c>
      <c r="I554" s="0" t="n">
        <v>35.76314</v>
      </c>
      <c r="J554" s="0" t="n">
        <v>-0.500332</v>
      </c>
      <c r="K554" s="0" t="n">
        <v>-31.856886</v>
      </c>
      <c r="L554" s="0" t="n">
        <v>24.264287</v>
      </c>
      <c r="M554" s="0" t="n">
        <v>-0.138851</v>
      </c>
      <c r="N554" s="0" t="n">
        <v>-26.338655</v>
      </c>
      <c r="O554" s="0" t="n">
        <v>21.845886</v>
      </c>
      <c r="P554" s="0" t="n">
        <v>0.496765</v>
      </c>
      <c r="AD554" s="0" t="n">
        <f aca="false">AVERAGE(B554,E554,H554,K554,N554)</f>
        <v>-27.2935224</v>
      </c>
      <c r="AE554" s="0" t="n">
        <f aca="false">AVERAGE(C554,F554,I554,L554,O554)</f>
        <v>47.6113762</v>
      </c>
      <c r="AF554" s="0" t="n">
        <f aca="false">AVERAGE(D554,G554,J554,M554,P554)</f>
        <v>-0.290208</v>
      </c>
    </row>
    <row r="555" customFormat="false" ht="12.75" hidden="false" customHeight="false" outlineLevel="0" collapsed="false">
      <c r="B555" s="0" t="n">
        <v>-29.693222</v>
      </c>
      <c r="C555" s="0" t="n">
        <v>42.378524</v>
      </c>
      <c r="D555" s="0" t="n">
        <v>-0.916236</v>
      </c>
      <c r="E555" s="0" t="n">
        <v>-34.55334</v>
      </c>
      <c r="F555" s="0" t="n">
        <v>113.017578</v>
      </c>
      <c r="G555" s="0" t="n">
        <v>-0.385127</v>
      </c>
      <c r="H555" s="0" t="n">
        <v>-16.080273</v>
      </c>
      <c r="I555" s="0" t="n">
        <v>35.504207</v>
      </c>
      <c r="J555" s="0" t="n">
        <v>-0.532204</v>
      </c>
      <c r="K555" s="0" t="n">
        <v>-30.262174</v>
      </c>
      <c r="L555" s="0" t="n">
        <v>19.398757</v>
      </c>
      <c r="M555" s="0" t="n">
        <v>-0.129115</v>
      </c>
      <c r="N555" s="0" t="n">
        <v>-27.623987</v>
      </c>
      <c r="O555" s="0" t="n">
        <v>19.255313</v>
      </c>
      <c r="P555" s="0" t="n">
        <v>0.519179</v>
      </c>
      <c r="AD555" s="0" t="n">
        <f aca="false">AVERAGE(B555,E555,H555,K555,N555)</f>
        <v>-27.6425992</v>
      </c>
      <c r="AE555" s="0" t="n">
        <f aca="false">AVERAGE(C555,F555,I555,L555,O555)</f>
        <v>45.9108758</v>
      </c>
      <c r="AF555" s="0" t="n">
        <f aca="false">AVERAGE(D555,G555,J555,M555,P555)</f>
        <v>-0.2887006</v>
      </c>
    </row>
    <row r="556" customFormat="false" ht="12.75" hidden="false" customHeight="false" outlineLevel="0" collapsed="false">
      <c r="B556" s="0" t="n">
        <v>-29.235704</v>
      </c>
      <c r="C556" s="0" t="n">
        <v>42.10324</v>
      </c>
      <c r="D556" s="0" t="n">
        <v>-0.934075</v>
      </c>
      <c r="E556" s="0" t="n">
        <v>-35.966397</v>
      </c>
      <c r="F556" s="0" t="n">
        <v>113.102679</v>
      </c>
      <c r="G556" s="0" t="n">
        <v>-0.373443</v>
      </c>
      <c r="H556" s="0" t="n">
        <v>-16.31919</v>
      </c>
      <c r="I556" s="0" t="n">
        <v>34.984885</v>
      </c>
      <c r="J556" s="0" t="n">
        <v>-0.530054</v>
      </c>
      <c r="K556" s="0" t="n">
        <v>-31.010577</v>
      </c>
      <c r="L556" s="0" t="n">
        <v>14.305196</v>
      </c>
      <c r="M556" s="0" t="n">
        <v>-0.083498</v>
      </c>
      <c r="N556" s="0" t="n">
        <v>-26.864192</v>
      </c>
      <c r="O556" s="0" t="n">
        <v>15.484589</v>
      </c>
      <c r="P556" s="0" t="n">
        <v>0.550338</v>
      </c>
      <c r="AD556" s="0" t="n">
        <f aca="false">AVERAGE(B556,E556,H556,K556,N556)</f>
        <v>-27.879212</v>
      </c>
      <c r="AE556" s="0" t="n">
        <f aca="false">AVERAGE(C556,F556,I556,L556,O556)</f>
        <v>43.9961178</v>
      </c>
      <c r="AF556" s="0" t="n">
        <f aca="false">AVERAGE(D556,G556,J556,M556,P556)</f>
        <v>-0.2741464</v>
      </c>
    </row>
    <row r="557" customFormat="false" ht="12.75" hidden="false" customHeight="false" outlineLevel="0" collapsed="false">
      <c r="B557" s="0" t="n">
        <v>-29.267983</v>
      </c>
      <c r="C557" s="0" t="n">
        <v>41.663786</v>
      </c>
      <c r="D557" s="0" t="n">
        <v>-0.965968</v>
      </c>
      <c r="E557" s="0" t="n">
        <v>-37.268962</v>
      </c>
      <c r="F557" s="0" t="n">
        <v>113.192649</v>
      </c>
      <c r="G557" s="0" t="n">
        <v>-0.371744</v>
      </c>
      <c r="H557" s="0" t="n">
        <v>-16.44575</v>
      </c>
      <c r="I557" s="0" t="n">
        <v>34.558275</v>
      </c>
      <c r="J557" s="0" t="n">
        <v>-0.533994</v>
      </c>
      <c r="K557" s="0" t="n">
        <v>-30.999517</v>
      </c>
      <c r="L557" s="0" t="n">
        <v>11.392709</v>
      </c>
      <c r="M557" s="0" t="n">
        <v>0.002422</v>
      </c>
      <c r="N557" s="0" t="n">
        <v>-26.338755</v>
      </c>
      <c r="O557" s="0" t="n">
        <v>11.255526</v>
      </c>
      <c r="P557" s="0" t="n">
        <v>0.579652</v>
      </c>
      <c r="AD557" s="0" t="n">
        <f aca="false">AVERAGE(B557,E557,H557,K557,N557)</f>
        <v>-28.0641934</v>
      </c>
      <c r="AE557" s="0" t="n">
        <f aca="false">AVERAGE(C557,F557,I557,L557,O557)</f>
        <v>42.412589</v>
      </c>
      <c r="AF557" s="0" t="n">
        <f aca="false">AVERAGE(D557,G557,J557,M557,P557)</f>
        <v>-0.2579264</v>
      </c>
    </row>
    <row r="558" customFormat="false" ht="12.75" hidden="false" customHeight="false" outlineLevel="0" collapsed="false">
      <c r="B558" s="0" t="n">
        <v>-28.574304</v>
      </c>
      <c r="C558" s="0" t="n">
        <v>41.404151</v>
      </c>
      <c r="D558" s="0" t="n">
        <v>-0.98763</v>
      </c>
      <c r="E558" s="0" t="n">
        <v>-38.930803</v>
      </c>
      <c r="F558" s="0" t="n">
        <v>112.953893</v>
      </c>
      <c r="G558" s="0" t="n">
        <v>-0.366144</v>
      </c>
      <c r="H558" s="0" t="n">
        <v>-16.560112</v>
      </c>
      <c r="I558" s="0" t="n">
        <v>34.137518</v>
      </c>
      <c r="J558" s="0" t="n">
        <v>-0.521982</v>
      </c>
      <c r="K558" s="0" t="n">
        <v>-31.124714</v>
      </c>
      <c r="L558" s="0" t="n">
        <v>12.878093</v>
      </c>
      <c r="M558" s="0" t="n">
        <v>0.064203</v>
      </c>
      <c r="N558" s="0" t="n">
        <v>-25.43954</v>
      </c>
      <c r="O558" s="0" t="n">
        <v>7.865248</v>
      </c>
      <c r="P558" s="0" t="n">
        <v>0.615175</v>
      </c>
      <c r="AD558" s="0" t="n">
        <f aca="false">AVERAGE(B558,E558,H558,K558,N558)</f>
        <v>-28.1258946</v>
      </c>
      <c r="AE558" s="0" t="n">
        <f aca="false">AVERAGE(C558,F558,I558,L558,O558)</f>
        <v>41.8477806</v>
      </c>
      <c r="AF558" s="0" t="n">
        <f aca="false">AVERAGE(D558,G558,J558,M558,P558)</f>
        <v>-0.2392756</v>
      </c>
    </row>
    <row r="559" customFormat="false" ht="12.75" hidden="false" customHeight="false" outlineLevel="0" collapsed="false">
      <c r="B559" s="0" t="n">
        <v>-28.457785</v>
      </c>
      <c r="C559" s="0" t="n">
        <v>41.284007</v>
      </c>
      <c r="D559" s="0" t="n">
        <v>-0.989504</v>
      </c>
      <c r="E559" s="0" t="n">
        <v>-40.829971</v>
      </c>
      <c r="F559" s="0" t="n">
        <v>112.343642</v>
      </c>
      <c r="G559" s="0" t="n">
        <v>-0.350569</v>
      </c>
      <c r="H559" s="0" t="n">
        <v>-16.088224</v>
      </c>
      <c r="I559" s="0" t="n">
        <v>33.610998</v>
      </c>
      <c r="J559" s="0" t="n">
        <v>-0.521738</v>
      </c>
      <c r="K559" s="0" t="n">
        <v>-31.206743</v>
      </c>
      <c r="L559" s="0" t="n">
        <v>18.16276</v>
      </c>
      <c r="M559" s="0" t="n">
        <v>0.016035</v>
      </c>
      <c r="N559" s="0" t="n">
        <v>-24.454963</v>
      </c>
      <c r="O559" s="0" t="n">
        <v>7.623792</v>
      </c>
      <c r="P559" s="0" t="n">
        <v>0.602758</v>
      </c>
      <c r="AD559" s="0" t="n">
        <f aca="false">AVERAGE(B559,E559,H559,K559,N559)</f>
        <v>-28.2075372</v>
      </c>
      <c r="AE559" s="0" t="n">
        <f aca="false">AVERAGE(C559,F559,I559,L559,O559)</f>
        <v>42.6050398</v>
      </c>
      <c r="AF559" s="0" t="n">
        <f aca="false">AVERAGE(D559,G559,J559,M559,P559)</f>
        <v>-0.2486036</v>
      </c>
    </row>
    <row r="560" customFormat="false" ht="12.75" hidden="false" customHeight="false" outlineLevel="0" collapsed="false">
      <c r="B560" s="0" t="n">
        <v>-28.686099</v>
      </c>
      <c r="C560" s="0" t="n">
        <v>41.145724</v>
      </c>
      <c r="D560" s="0" t="n">
        <v>-0.977382</v>
      </c>
      <c r="E560" s="0" t="n">
        <v>-42.49912</v>
      </c>
      <c r="F560" s="0" t="n">
        <v>112.114044</v>
      </c>
      <c r="G560" s="0" t="n">
        <v>-0.348806</v>
      </c>
      <c r="H560" s="0" t="n">
        <v>-15.96639</v>
      </c>
      <c r="I560" s="0" t="n">
        <v>33.313913</v>
      </c>
      <c r="J560" s="0" t="n">
        <v>-0.517543</v>
      </c>
      <c r="K560" s="0" t="n">
        <v>-31.670099</v>
      </c>
      <c r="L560" s="0" t="n">
        <v>24.113883</v>
      </c>
      <c r="M560" s="0" t="n">
        <v>-0.060421</v>
      </c>
      <c r="N560" s="0" t="n">
        <v>-23.903326</v>
      </c>
      <c r="O560" s="0" t="n">
        <v>11.547016</v>
      </c>
      <c r="P560" s="0" t="n">
        <v>0.624425</v>
      </c>
      <c r="AD560" s="0" t="n">
        <f aca="false">AVERAGE(B560,E560,H560,K560,N560)</f>
        <v>-28.5450068</v>
      </c>
      <c r="AE560" s="0" t="n">
        <f aca="false">AVERAGE(C560,F560,I560,L560,O560)</f>
        <v>44.446916</v>
      </c>
      <c r="AF560" s="0" t="n">
        <f aca="false">AVERAGE(D560,G560,J560,M560,P560)</f>
        <v>-0.2559454</v>
      </c>
    </row>
    <row r="561" customFormat="false" ht="12.75" hidden="false" customHeight="false" outlineLevel="0" collapsed="false">
      <c r="B561" s="0" t="n">
        <v>-28.216678</v>
      </c>
      <c r="C561" s="0" t="n">
        <v>41.571387</v>
      </c>
      <c r="D561" s="0" t="n">
        <v>-0.995058</v>
      </c>
      <c r="E561" s="0" t="n">
        <v>-44.519712</v>
      </c>
      <c r="F561" s="0" t="n">
        <v>111.423758</v>
      </c>
      <c r="G561" s="0" t="n">
        <v>-0.331151</v>
      </c>
      <c r="H561" s="0" t="n">
        <v>-16.329754</v>
      </c>
      <c r="I561" s="0" t="n">
        <v>32.992627</v>
      </c>
      <c r="J561" s="0" t="n">
        <v>-0.521531</v>
      </c>
      <c r="K561" s="0" t="n">
        <v>-31.224553</v>
      </c>
      <c r="L561" s="0" t="n">
        <v>29.78316</v>
      </c>
      <c r="M561" s="0" t="n">
        <v>-0.046978</v>
      </c>
      <c r="N561" s="0" t="n">
        <v>-23.317336</v>
      </c>
      <c r="O561" s="0" t="n">
        <v>16.840372</v>
      </c>
      <c r="P561" s="0" t="n">
        <v>0.684095</v>
      </c>
      <c r="AD561" s="0" t="n">
        <f aca="false">AVERAGE(B561,E561,H561,K561,N561)</f>
        <v>-28.7216066</v>
      </c>
      <c r="AE561" s="0" t="n">
        <f aca="false">AVERAGE(C561,F561,I561,L561,O561)</f>
        <v>46.5222608</v>
      </c>
      <c r="AF561" s="0" t="n">
        <f aca="false">AVERAGE(D561,G561,J561,M561,P561)</f>
        <v>-0.2421246</v>
      </c>
    </row>
    <row r="562" customFormat="false" ht="12.75" hidden="false" customHeight="false" outlineLevel="0" collapsed="false">
      <c r="B562" s="0" t="n">
        <v>-28.071767</v>
      </c>
      <c r="C562" s="0" t="n">
        <v>41.743799</v>
      </c>
      <c r="D562" s="0" t="n">
        <v>-0.968869</v>
      </c>
      <c r="E562" s="0" t="n">
        <v>-45.857197</v>
      </c>
      <c r="F562" s="0" t="n">
        <v>110.805366</v>
      </c>
      <c r="G562" s="0" t="n">
        <v>-0.347279</v>
      </c>
      <c r="H562" s="0" t="n">
        <v>-15.366753</v>
      </c>
      <c r="I562" s="0" t="n">
        <v>32.943788</v>
      </c>
      <c r="J562" s="0" t="n">
        <v>-0.511186</v>
      </c>
      <c r="K562" s="0" t="n">
        <v>-31.22095</v>
      </c>
      <c r="L562" s="0" t="n">
        <v>34.897907</v>
      </c>
      <c r="M562" s="0" t="n">
        <v>0.006103</v>
      </c>
      <c r="N562" s="0" t="n">
        <v>-22.740601</v>
      </c>
      <c r="O562" s="0" t="n">
        <v>22.469251</v>
      </c>
      <c r="P562" s="0" t="n">
        <v>0.727691</v>
      </c>
      <c r="AD562" s="0" t="n">
        <f aca="false">AVERAGE(B562,E562,H562,K562,N562)</f>
        <v>-28.6514536</v>
      </c>
      <c r="AE562" s="0" t="n">
        <f aca="false">AVERAGE(C562,F562,I562,L562,O562)</f>
        <v>48.5720222</v>
      </c>
      <c r="AF562" s="0" t="n">
        <f aca="false">AVERAGE(D562,G562,J562,M562,P562)</f>
        <v>-0.218708</v>
      </c>
    </row>
    <row r="563" customFormat="false" ht="12.75" hidden="false" customHeight="false" outlineLevel="0" collapsed="false">
      <c r="B563" s="0" t="n">
        <v>-26.893473</v>
      </c>
      <c r="C563" s="0" t="n">
        <v>42.150047</v>
      </c>
      <c r="D563" s="0" t="n">
        <v>-0.990517</v>
      </c>
      <c r="E563" s="0" t="n">
        <v>-46.336195</v>
      </c>
      <c r="F563" s="0" t="n">
        <v>109.943279</v>
      </c>
      <c r="G563" s="0" t="n">
        <v>-0.327281</v>
      </c>
      <c r="H563" s="0" t="n">
        <v>-15.349668</v>
      </c>
      <c r="I563" s="0" t="n">
        <v>33.034658</v>
      </c>
      <c r="J563" s="0" t="n">
        <v>-0.496982</v>
      </c>
      <c r="K563" s="0" t="n">
        <v>-30.781331</v>
      </c>
      <c r="L563" s="0" t="n">
        <v>39.415731</v>
      </c>
      <c r="M563" s="0" t="n">
        <v>0.017005</v>
      </c>
      <c r="N563" s="0" t="n">
        <v>-21.720945</v>
      </c>
      <c r="O563" s="0" t="n">
        <v>27.019467</v>
      </c>
      <c r="P563" s="0" t="n">
        <v>0.743</v>
      </c>
      <c r="AD563" s="0" t="n">
        <f aca="false">AVERAGE(B563,E563,H563,K563,N563)</f>
        <v>-28.2163224</v>
      </c>
      <c r="AE563" s="0" t="n">
        <f aca="false">AVERAGE(C563,F563,I563,L563,O563)</f>
        <v>50.3126364</v>
      </c>
      <c r="AF563" s="0" t="n">
        <f aca="false">AVERAGE(D563,G563,J563,M563,P563)</f>
        <v>-0.210955</v>
      </c>
    </row>
    <row r="564" customFormat="false" ht="12.75" hidden="false" customHeight="false" outlineLevel="0" collapsed="false">
      <c r="B564" s="0" t="n">
        <v>-27.134726</v>
      </c>
      <c r="C564" s="0" t="n">
        <v>42.358402</v>
      </c>
      <c r="D564" s="0" t="n">
        <v>-0.998554</v>
      </c>
      <c r="E564" s="0" t="n">
        <v>-47.305409</v>
      </c>
      <c r="F564" s="0" t="n">
        <v>108.863745</v>
      </c>
      <c r="G564" s="0" t="n">
        <v>-0.321451</v>
      </c>
      <c r="H564" s="0" t="n">
        <v>-15.357544</v>
      </c>
      <c r="I564" s="0" t="n">
        <v>32.425771</v>
      </c>
      <c r="J564" s="0" t="n">
        <v>-0.498818</v>
      </c>
      <c r="K564" s="0" t="n">
        <v>-30.615616</v>
      </c>
      <c r="L564" s="0" t="n">
        <v>43.244987</v>
      </c>
      <c r="M564" s="0" t="n">
        <v>-0.00843</v>
      </c>
      <c r="N564" s="0" t="n">
        <v>-21.642526</v>
      </c>
      <c r="O564" s="0" t="n">
        <v>31.297075</v>
      </c>
      <c r="P564" s="0" t="n">
        <v>0.772067</v>
      </c>
      <c r="AD564" s="0" t="n">
        <f aca="false">AVERAGE(B564,E564,H564,K564,N564)</f>
        <v>-28.4111642</v>
      </c>
      <c r="AE564" s="0" t="n">
        <f aca="false">AVERAGE(C564,F564,I564,L564,O564)</f>
        <v>51.637996</v>
      </c>
      <c r="AF564" s="0" t="n">
        <f aca="false">AVERAGE(D564,G564,J564,M564,P564)</f>
        <v>-0.2110372</v>
      </c>
    </row>
    <row r="565" customFormat="false" ht="12.75" hidden="false" customHeight="false" outlineLevel="0" collapsed="false">
      <c r="B565" s="0" t="n">
        <v>-25.793266</v>
      </c>
      <c r="C565" s="0" t="n">
        <v>42.9685</v>
      </c>
      <c r="D565" s="0" t="n">
        <v>-0.9721</v>
      </c>
      <c r="E565" s="0" t="n">
        <v>-48.140567</v>
      </c>
      <c r="F565" s="0" t="n">
        <v>107.447593</v>
      </c>
      <c r="G565" s="0" t="n">
        <v>-0.29578</v>
      </c>
      <c r="H565" s="0" t="n">
        <v>-15.96044</v>
      </c>
      <c r="I565" s="0" t="n">
        <v>32.063531</v>
      </c>
      <c r="J565" s="0" t="n">
        <v>-0.506676</v>
      </c>
      <c r="K565" s="0" t="n">
        <v>-31.165956</v>
      </c>
      <c r="L565" s="0" t="n">
        <v>45.625189</v>
      </c>
      <c r="M565" s="0" t="n">
        <v>-0.010291</v>
      </c>
      <c r="N565" s="0" t="n">
        <v>-21.824656</v>
      </c>
      <c r="O565" s="0" t="n">
        <v>34.117473</v>
      </c>
      <c r="P565" s="0" t="n">
        <v>0.800776</v>
      </c>
      <c r="AD565" s="0" t="n">
        <f aca="false">AVERAGE(B565,E565,H565,K565,N565)</f>
        <v>-28.576977</v>
      </c>
      <c r="AE565" s="0" t="n">
        <f aca="false">AVERAGE(C565,F565,I565,L565,O565)</f>
        <v>52.4444572</v>
      </c>
      <c r="AF565" s="0" t="n">
        <f aca="false">AVERAGE(D565,G565,J565,M565,P565)</f>
        <v>-0.1968142</v>
      </c>
    </row>
    <row r="566" customFormat="false" ht="12.75" hidden="false" customHeight="false" outlineLevel="0" collapsed="false">
      <c r="B566" s="0" t="n">
        <v>-25.269371</v>
      </c>
      <c r="C566" s="0" t="n">
        <v>43.523046</v>
      </c>
      <c r="D566" s="0" t="n">
        <v>-0.925964</v>
      </c>
      <c r="E566" s="0" t="n">
        <v>-49.245955</v>
      </c>
      <c r="F566" s="0" t="n">
        <v>106.254344</v>
      </c>
      <c r="G566" s="0" t="n">
        <v>-0.310063</v>
      </c>
      <c r="H566" s="0" t="n">
        <v>-15.024934</v>
      </c>
      <c r="I566" s="0" t="n">
        <v>31.675468</v>
      </c>
      <c r="J566" s="0" t="n">
        <v>-0.524148</v>
      </c>
      <c r="K566" s="0" t="n">
        <v>-30.40794</v>
      </c>
      <c r="L566" s="0" t="n">
        <v>46.968923</v>
      </c>
      <c r="M566" s="0" t="n">
        <v>0.003743</v>
      </c>
      <c r="N566" s="0" t="n">
        <v>-21.526947</v>
      </c>
      <c r="O566" s="0" t="n">
        <v>36.521366</v>
      </c>
      <c r="P566" s="0" t="n">
        <v>0.837439</v>
      </c>
      <c r="AD566" s="0" t="n">
        <f aca="false">AVERAGE(B566,E566,H566,K566,N566)</f>
        <v>-28.2950294</v>
      </c>
      <c r="AE566" s="0" t="n">
        <f aca="false">AVERAGE(C566,F566,I566,L566,O566)</f>
        <v>52.9886294</v>
      </c>
      <c r="AF566" s="0" t="n">
        <f aca="false">AVERAGE(D566,G566,J566,M566,P566)</f>
        <v>-0.1837986</v>
      </c>
    </row>
    <row r="567" customFormat="false" ht="12.75" hidden="false" customHeight="false" outlineLevel="0" collapsed="false">
      <c r="B567" s="0" t="n">
        <v>-24.977174</v>
      </c>
      <c r="C567" s="0" t="n">
        <v>44.311948</v>
      </c>
      <c r="D567" s="0" t="n">
        <v>-0.876023</v>
      </c>
      <c r="E567" s="0" t="n">
        <v>-49.878488</v>
      </c>
      <c r="F567" s="0" t="n">
        <v>104.513556</v>
      </c>
      <c r="G567" s="0" t="n">
        <v>-0.320452</v>
      </c>
      <c r="H567" s="0" t="n">
        <v>-14.910985</v>
      </c>
      <c r="I567" s="0" t="n">
        <v>31.668581</v>
      </c>
      <c r="J567" s="0" t="n">
        <v>-0.533806</v>
      </c>
      <c r="K567" s="0" t="n">
        <v>-30.493941</v>
      </c>
      <c r="L567" s="0" t="n">
        <v>47.40518</v>
      </c>
      <c r="M567" s="0" t="n">
        <v>0.023477</v>
      </c>
      <c r="N567" s="0" t="n">
        <v>-21.111</v>
      </c>
      <c r="O567" s="0" t="n">
        <v>37.666391</v>
      </c>
      <c r="P567" s="0" t="n">
        <v>0.887786</v>
      </c>
      <c r="AD567" s="0" t="n">
        <f aca="false">AVERAGE(B567,E567,H567,K567,N567)</f>
        <v>-28.2743176</v>
      </c>
      <c r="AE567" s="0" t="n">
        <f aca="false">AVERAGE(C567,F567,I567,L567,O567)</f>
        <v>53.1131312</v>
      </c>
      <c r="AF567" s="0" t="n">
        <f aca="false">AVERAGE(D567,G567,J567,M567,P567)</f>
        <v>-0.1638036</v>
      </c>
    </row>
    <row r="568" customFormat="false" ht="12.75" hidden="false" customHeight="false" outlineLevel="0" collapsed="false">
      <c r="B568" s="0" t="n">
        <v>-25.061558</v>
      </c>
      <c r="C568" s="0" t="n">
        <v>44.243619</v>
      </c>
      <c r="D568" s="0" t="n">
        <v>-0.972319</v>
      </c>
      <c r="E568" s="0" t="n">
        <v>-51.572409</v>
      </c>
      <c r="F568" s="0" t="n">
        <v>103.085007</v>
      </c>
      <c r="G568" s="0" t="n">
        <v>-0.326978</v>
      </c>
      <c r="H568" s="0" t="n">
        <v>-14.182228</v>
      </c>
      <c r="I568" s="0" t="n">
        <v>31.950767</v>
      </c>
      <c r="J568" s="0" t="n">
        <v>-0.523427</v>
      </c>
      <c r="K568" s="0" t="n">
        <v>-29.919256</v>
      </c>
      <c r="L568" s="0" t="n">
        <v>46.830982</v>
      </c>
      <c r="M568" s="0" t="n">
        <v>-0.000993</v>
      </c>
      <c r="N568" s="0" t="n">
        <v>-20.59576</v>
      </c>
      <c r="O568" s="0" t="n">
        <v>37.679411</v>
      </c>
      <c r="P568" s="0" t="n">
        <v>0.931872</v>
      </c>
      <c r="AD568" s="0" t="n">
        <f aca="false">AVERAGE(B568,E568,H568,K568,N568)</f>
        <v>-28.2662422</v>
      </c>
      <c r="AE568" s="0" t="n">
        <f aca="false">AVERAGE(C568,F568,I568,L568,O568)</f>
        <v>52.7579572</v>
      </c>
      <c r="AF568" s="0" t="n">
        <f aca="false">AVERAGE(D568,G568,J568,M568,P568)</f>
        <v>-0.178369</v>
      </c>
    </row>
    <row r="569" customFormat="false" ht="12.75" hidden="false" customHeight="false" outlineLevel="0" collapsed="false">
      <c r="B569" s="0" t="n">
        <v>-24.852914</v>
      </c>
      <c r="C569" s="0" t="n">
        <v>44.531248</v>
      </c>
      <c r="D569" s="0" t="n">
        <v>-1.012284</v>
      </c>
      <c r="E569" s="0" t="n">
        <v>-52.53123</v>
      </c>
      <c r="F569" s="0" t="n">
        <v>101.83876</v>
      </c>
      <c r="G569" s="0" t="n">
        <v>-0.313391</v>
      </c>
      <c r="H569" s="0" t="n">
        <v>-14.533846</v>
      </c>
      <c r="I569" s="0" t="n">
        <v>32.189138</v>
      </c>
      <c r="J569" s="0" t="n">
        <v>-0.523291</v>
      </c>
      <c r="K569" s="0" t="n">
        <v>-30.836949</v>
      </c>
      <c r="L569" s="0" t="n">
        <v>45.143799</v>
      </c>
      <c r="M569" s="0" t="n">
        <v>-0.077893</v>
      </c>
      <c r="N569" s="0" t="n">
        <v>-19.749559</v>
      </c>
      <c r="O569" s="0" t="n">
        <v>37.223559</v>
      </c>
      <c r="P569" s="0" t="n">
        <v>0.949865</v>
      </c>
      <c r="AD569" s="0" t="n">
        <f aca="false">AVERAGE(B569,E569,H569,K569,N569)</f>
        <v>-28.5008996</v>
      </c>
      <c r="AE569" s="0" t="n">
        <f aca="false">AVERAGE(C569,F569,I569,L569,O569)</f>
        <v>52.1853008</v>
      </c>
      <c r="AF569" s="0" t="n">
        <f aca="false">AVERAGE(D569,G569,J569,M569,P569)</f>
        <v>-0.1953988</v>
      </c>
    </row>
    <row r="570" customFormat="false" ht="12.75" hidden="false" customHeight="false" outlineLevel="0" collapsed="false">
      <c r="B570" s="0" t="n">
        <v>-23.999393</v>
      </c>
      <c r="C570" s="0" t="n">
        <v>44.896562</v>
      </c>
      <c r="D570" s="0" t="n">
        <v>-0.994143</v>
      </c>
      <c r="E570" s="0" t="n">
        <v>-54.324472</v>
      </c>
      <c r="F570" s="0" t="n">
        <v>100.559739</v>
      </c>
      <c r="G570" s="0" t="n">
        <v>-0.301961</v>
      </c>
      <c r="H570" s="0" t="n">
        <v>-14.64604</v>
      </c>
      <c r="I570" s="0" t="n">
        <v>32.510926</v>
      </c>
      <c r="J570" s="0" t="n">
        <v>-0.523008</v>
      </c>
      <c r="K570" s="0" t="n">
        <v>-30.526137</v>
      </c>
      <c r="L570" s="0" t="n">
        <v>42.682763</v>
      </c>
      <c r="M570" s="0" t="n">
        <v>-0.092845</v>
      </c>
      <c r="N570" s="0" t="n">
        <v>-19.047915</v>
      </c>
      <c r="O570" s="0" t="n">
        <v>35.357034</v>
      </c>
      <c r="P570" s="0" t="n">
        <v>0.957475</v>
      </c>
      <c r="AD570" s="0" t="n">
        <f aca="false">AVERAGE(B570,E570,H570,K570,N570)</f>
        <v>-28.5087914</v>
      </c>
      <c r="AE570" s="0" t="n">
        <f aca="false">AVERAGE(C570,F570,I570,L570,O570)</f>
        <v>51.2014048</v>
      </c>
      <c r="AF570" s="0" t="n">
        <f aca="false">AVERAGE(D570,G570,J570,M570,P570)</f>
        <v>-0.1908964</v>
      </c>
    </row>
    <row r="571" customFormat="false" ht="12.75" hidden="false" customHeight="false" outlineLevel="0" collapsed="false">
      <c r="B571" s="0" t="n">
        <v>-23.113257</v>
      </c>
      <c r="C571" s="0" t="n">
        <v>45.844156</v>
      </c>
      <c r="D571" s="0" t="n">
        <v>-0.948022</v>
      </c>
      <c r="E571" s="0" t="n">
        <v>-55.164297</v>
      </c>
      <c r="F571" s="0" t="n">
        <v>99.780899</v>
      </c>
      <c r="G571" s="0" t="n">
        <v>-0.294194</v>
      </c>
      <c r="H571" s="0" t="n">
        <v>-13.92066</v>
      </c>
      <c r="I571" s="0" t="n">
        <v>33.208167</v>
      </c>
      <c r="J571" s="0" t="n">
        <v>-0.522791</v>
      </c>
      <c r="K571" s="0" t="n">
        <v>-30.323764</v>
      </c>
      <c r="L571" s="0" t="n">
        <v>39.758545</v>
      </c>
      <c r="M571" s="0" t="n">
        <v>-0.081852</v>
      </c>
      <c r="N571" s="0" t="n">
        <v>-18.688399</v>
      </c>
      <c r="O571" s="0" t="n">
        <v>32.518228</v>
      </c>
      <c r="P571" s="0" t="n">
        <v>0.992753</v>
      </c>
      <c r="AD571" s="0" t="n">
        <f aca="false">AVERAGE(B571,E571,H571,K571,N571)</f>
        <v>-28.2420754</v>
      </c>
      <c r="AE571" s="0" t="n">
        <f aca="false">AVERAGE(C571,F571,I571,L571,O571)</f>
        <v>50.221999</v>
      </c>
      <c r="AF571" s="0" t="n">
        <f aca="false">AVERAGE(D571,G571,J571,M571,P571)</f>
        <v>-0.1708212</v>
      </c>
    </row>
    <row r="572" customFormat="false" ht="12.75" hidden="false" customHeight="false" outlineLevel="0" collapsed="false">
      <c r="B572" s="0" t="n">
        <v>-23.178464</v>
      </c>
      <c r="C572" s="0" t="n">
        <v>46.314129</v>
      </c>
      <c r="D572" s="0" t="n">
        <v>-0.892128</v>
      </c>
      <c r="E572" s="0" t="n">
        <v>-56.353649</v>
      </c>
      <c r="F572" s="0" t="n">
        <v>98.801565</v>
      </c>
      <c r="G572" s="0" t="n">
        <v>-0.278638</v>
      </c>
      <c r="H572" s="0" t="n">
        <v>-13.18887</v>
      </c>
      <c r="I572" s="0" t="n">
        <v>33.906295</v>
      </c>
      <c r="J572" s="0" t="n">
        <v>-0.514668</v>
      </c>
      <c r="K572" s="0" t="n">
        <v>-30.274544</v>
      </c>
      <c r="L572" s="0" t="n">
        <v>36.379886</v>
      </c>
      <c r="M572" s="0" t="n">
        <v>-0.097137</v>
      </c>
      <c r="N572" s="0" t="n">
        <v>-18.449704</v>
      </c>
      <c r="O572" s="0" t="n">
        <v>28.875204</v>
      </c>
      <c r="P572" s="0" t="n">
        <v>1.039822</v>
      </c>
      <c r="AD572" s="0" t="n">
        <f aca="false">AVERAGE(B572,E572,H572,K572,N572)</f>
        <v>-28.2890462</v>
      </c>
      <c r="AE572" s="0" t="n">
        <f aca="false">AVERAGE(C572,F572,I572,L572,O572)</f>
        <v>48.8554158</v>
      </c>
      <c r="AF572" s="0" t="n">
        <f aca="false">AVERAGE(D572,G572,J572,M572,P572)</f>
        <v>-0.1485498</v>
      </c>
    </row>
    <row r="573" customFormat="false" ht="12.75" hidden="false" customHeight="false" outlineLevel="0" collapsed="false">
      <c r="B573" s="0" t="n">
        <v>-22.569737</v>
      </c>
      <c r="C573" s="0" t="n">
        <v>46.698418</v>
      </c>
      <c r="D573" s="0" t="n">
        <v>-0.882065</v>
      </c>
      <c r="E573" s="0" t="n">
        <v>-57.193839</v>
      </c>
      <c r="F573" s="0" t="n">
        <v>97.570494</v>
      </c>
      <c r="G573" s="0" t="n">
        <v>-0.269124</v>
      </c>
      <c r="H573" s="0" t="n">
        <v>-13.29839</v>
      </c>
      <c r="I573" s="0" t="n">
        <v>34.605887</v>
      </c>
      <c r="J573" s="0" t="n">
        <v>-0.51674</v>
      </c>
      <c r="K573" s="0" t="n">
        <v>-30.577687</v>
      </c>
      <c r="L573" s="0" t="n">
        <v>33.348142</v>
      </c>
      <c r="M573" s="0" t="n">
        <v>-0.100787</v>
      </c>
      <c r="N573" s="0" t="n">
        <v>-18.236031</v>
      </c>
      <c r="O573" s="0" t="n">
        <v>24.784513</v>
      </c>
      <c r="P573" s="0" t="n">
        <v>1.070834</v>
      </c>
      <c r="AD573" s="0" t="n">
        <f aca="false">AVERAGE(B573,E573,H573,K573,N573)</f>
        <v>-28.3751368</v>
      </c>
      <c r="AE573" s="0" t="n">
        <f aca="false">AVERAGE(C573,F573,I573,L573,O573)</f>
        <v>47.4014908</v>
      </c>
      <c r="AF573" s="0" t="n">
        <f aca="false">AVERAGE(D573,G573,J573,M573,P573)</f>
        <v>-0.1395764</v>
      </c>
    </row>
    <row r="574" customFormat="false" ht="12.75" hidden="false" customHeight="false" outlineLevel="0" collapsed="false">
      <c r="B574" s="0" t="n">
        <v>-22.47094</v>
      </c>
      <c r="C574" s="0" t="n">
        <v>46.903608</v>
      </c>
      <c r="D574" s="0" t="n">
        <v>-0.908173</v>
      </c>
      <c r="E574" s="0" t="n">
        <v>-58.032496</v>
      </c>
      <c r="F574" s="0" t="n">
        <v>96.872283</v>
      </c>
      <c r="G574" s="0" t="n">
        <v>-0.267508</v>
      </c>
      <c r="H574" s="0" t="n">
        <v>-13.761361</v>
      </c>
      <c r="I574" s="0" t="n">
        <v>35.096921</v>
      </c>
      <c r="J574" s="0" t="n">
        <v>-0.510858</v>
      </c>
      <c r="K574" s="0" t="n">
        <v>-31.122051</v>
      </c>
      <c r="L574" s="0" t="n">
        <v>30.547841</v>
      </c>
      <c r="M574" s="0" t="n">
        <v>-0.096447</v>
      </c>
      <c r="N574" s="0" t="n">
        <v>-17.558383</v>
      </c>
      <c r="O574" s="0" t="n">
        <v>19.90259</v>
      </c>
      <c r="P574" s="0" t="n">
        <v>1.095621</v>
      </c>
      <c r="AD574" s="0" t="n">
        <f aca="false">AVERAGE(B574,E574,H574,K574,N574)</f>
        <v>-28.5890462</v>
      </c>
      <c r="AE574" s="0" t="n">
        <f aca="false">AVERAGE(C574,F574,I574,L574,O574)</f>
        <v>45.8646486</v>
      </c>
      <c r="AF574" s="0" t="n">
        <f aca="false">AVERAGE(D574,G574,J574,M574,P574)</f>
        <v>-0.137473</v>
      </c>
    </row>
    <row r="575" customFormat="false" ht="12.75" hidden="false" customHeight="false" outlineLevel="0" collapsed="false">
      <c r="B575" s="0" t="n">
        <v>-22.157517</v>
      </c>
      <c r="C575" s="0" t="n">
        <v>47.070709</v>
      </c>
      <c r="D575" s="0" t="n">
        <v>-0.960297</v>
      </c>
      <c r="E575" s="0" t="n">
        <v>-58.986212</v>
      </c>
      <c r="F575" s="0" t="n">
        <v>96.257377</v>
      </c>
      <c r="G575" s="0" t="n">
        <v>-0.263928</v>
      </c>
      <c r="H575" s="0" t="n">
        <v>-13.756203</v>
      </c>
      <c r="I575" s="0" t="n">
        <v>35.906216</v>
      </c>
      <c r="J575" s="0" t="n">
        <v>-0.519003</v>
      </c>
      <c r="K575" s="0" t="n">
        <v>-30.381643</v>
      </c>
      <c r="L575" s="0" t="n">
        <v>28.862555</v>
      </c>
      <c r="M575" s="0" t="n">
        <v>-0.125757</v>
      </c>
      <c r="N575" s="0" t="n">
        <v>-14.381198</v>
      </c>
      <c r="O575" s="0" t="n">
        <v>14.824906</v>
      </c>
      <c r="P575" s="0" t="n">
        <v>1.128635</v>
      </c>
      <c r="AD575" s="0" t="n">
        <f aca="false">AVERAGE(B575,E575,H575,K575,N575)</f>
        <v>-27.9325546</v>
      </c>
      <c r="AE575" s="0" t="n">
        <f aca="false">AVERAGE(C575,F575,I575,L575,O575)</f>
        <v>44.5843526</v>
      </c>
      <c r="AF575" s="0" t="n">
        <f aca="false">AVERAGE(D575,G575,J575,M575,P575)</f>
        <v>-0.14807</v>
      </c>
    </row>
    <row r="576" customFormat="false" ht="12.75" hidden="false" customHeight="false" outlineLevel="0" collapsed="false">
      <c r="B576" s="0" t="n">
        <v>-21.473376</v>
      </c>
      <c r="C576" s="0" t="n">
        <v>46.973598</v>
      </c>
      <c r="D576" s="0" t="n">
        <v>-0.992259</v>
      </c>
      <c r="E576" s="0" t="n">
        <v>-59.587579</v>
      </c>
      <c r="F576" s="0" t="n">
        <v>95.759634</v>
      </c>
      <c r="G576" s="0" t="n">
        <v>-0.268292</v>
      </c>
      <c r="H576" s="0" t="n">
        <v>-13.154506</v>
      </c>
      <c r="I576" s="0" t="n">
        <v>36.520001</v>
      </c>
      <c r="J576" s="0" t="n">
        <v>-0.52102</v>
      </c>
      <c r="K576" s="0" t="n">
        <v>-30.336772</v>
      </c>
      <c r="L576" s="0" t="n">
        <v>28.453884</v>
      </c>
      <c r="M576" s="0" t="n">
        <v>-0.139147</v>
      </c>
      <c r="N576" s="0" t="n">
        <v>-15.838699</v>
      </c>
      <c r="O576" s="0" t="n">
        <v>10.33132</v>
      </c>
      <c r="P576" s="0" t="n">
        <v>1.172868</v>
      </c>
      <c r="AD576" s="0" t="n">
        <f aca="false">AVERAGE(B576,E576,H576,K576,N576)</f>
        <v>-28.0781864</v>
      </c>
      <c r="AE576" s="0" t="n">
        <f aca="false">AVERAGE(C576,F576,I576,L576,O576)</f>
        <v>43.6076874</v>
      </c>
      <c r="AF576" s="0" t="n">
        <f aca="false">AVERAGE(D576,G576,J576,M576,P576)</f>
        <v>-0.14957</v>
      </c>
    </row>
    <row r="577" customFormat="false" ht="12.75" hidden="false" customHeight="false" outlineLevel="0" collapsed="false">
      <c r="B577" s="0" t="n">
        <v>-21.704828</v>
      </c>
      <c r="C577" s="0" t="n">
        <v>47.225227</v>
      </c>
      <c r="D577" s="0" t="n">
        <v>-0.990233</v>
      </c>
      <c r="E577" s="0" t="n">
        <v>-60.421773</v>
      </c>
      <c r="F577" s="0" t="n">
        <v>95.268326</v>
      </c>
      <c r="G577" s="0" t="n">
        <v>-0.266693</v>
      </c>
      <c r="H577" s="0" t="n">
        <v>-13.021157</v>
      </c>
      <c r="I577" s="0" t="n">
        <v>37.283209</v>
      </c>
      <c r="J577" s="0" t="n">
        <v>-0.518927</v>
      </c>
      <c r="K577" s="0" t="n">
        <v>-30.528938</v>
      </c>
      <c r="L577" s="0" t="n">
        <v>28.975162</v>
      </c>
      <c r="M577" s="0" t="n">
        <v>-0.154497</v>
      </c>
      <c r="N577" s="0" t="n">
        <v>-14.131713</v>
      </c>
      <c r="O577" s="0" t="n">
        <v>8.851421</v>
      </c>
      <c r="P577" s="0" t="n">
        <v>1.291676</v>
      </c>
      <c r="AD577" s="0" t="n">
        <f aca="false">AVERAGE(B577,E577,H577,K577,N577)</f>
        <v>-27.9616818</v>
      </c>
      <c r="AE577" s="0" t="n">
        <f aca="false">AVERAGE(C577,F577,I577,L577,O577)</f>
        <v>43.520669</v>
      </c>
      <c r="AF577" s="0" t="n">
        <f aca="false">AVERAGE(D577,G577,J577,M577,P577)</f>
        <v>-0.1277348</v>
      </c>
    </row>
    <row r="578" customFormat="false" ht="12.75" hidden="false" customHeight="false" outlineLevel="0" collapsed="false">
      <c r="B578" s="0" t="n">
        <v>-20.352058</v>
      </c>
      <c r="C578" s="0" t="n">
        <v>47.201582</v>
      </c>
      <c r="D578" s="0" t="n">
        <v>-0.936058</v>
      </c>
      <c r="E578" s="0" t="n">
        <v>-60.755142</v>
      </c>
      <c r="F578" s="0" t="n">
        <v>95.133951</v>
      </c>
      <c r="G578" s="0" t="n">
        <v>-0.247112</v>
      </c>
      <c r="H578" s="0" t="n">
        <v>-12.780289</v>
      </c>
      <c r="I578" s="0" t="n">
        <v>37.992395</v>
      </c>
      <c r="J578" s="0" t="n">
        <v>-0.528861</v>
      </c>
      <c r="K578" s="0" t="n">
        <v>-29.388591</v>
      </c>
      <c r="L578" s="0" t="n">
        <v>29.744458</v>
      </c>
      <c r="M578" s="0" t="n">
        <v>-0.147369</v>
      </c>
      <c r="N578" s="0" t="n">
        <v>-13.398644</v>
      </c>
      <c r="O578" s="0" t="n">
        <v>10.735823</v>
      </c>
      <c r="P578" s="0" t="n">
        <v>1.368521</v>
      </c>
      <c r="AD578" s="0" t="n">
        <f aca="false">AVERAGE(B578,E578,H578,K578,N578)</f>
        <v>-27.3349448</v>
      </c>
      <c r="AE578" s="0" t="n">
        <f aca="false">AVERAGE(C578,F578,I578,L578,O578)</f>
        <v>44.1616418</v>
      </c>
      <c r="AF578" s="0" t="n">
        <f aca="false">AVERAGE(D578,G578,J578,M578,P578)</f>
        <v>-0.0981758</v>
      </c>
    </row>
    <row r="579" customFormat="false" ht="12.75" hidden="false" customHeight="false" outlineLevel="0" collapsed="false">
      <c r="B579" s="0" t="n">
        <v>-19.47492</v>
      </c>
      <c r="C579" s="0" t="n">
        <v>47.144625</v>
      </c>
      <c r="D579" s="0" t="n">
        <v>-0.881915</v>
      </c>
      <c r="E579" s="0" t="n">
        <v>-61.225314</v>
      </c>
      <c r="F579" s="0" t="n">
        <v>94.977884</v>
      </c>
      <c r="G579" s="0" t="n">
        <v>-0.241345</v>
      </c>
      <c r="H579" s="0" t="n">
        <v>-12.524114</v>
      </c>
      <c r="I579" s="0" t="n">
        <v>38.46543</v>
      </c>
      <c r="J579" s="0" t="n">
        <v>-0.514913</v>
      </c>
      <c r="K579" s="0" t="n">
        <v>-29.42712</v>
      </c>
      <c r="L579" s="0" t="n">
        <v>30.386816</v>
      </c>
      <c r="M579" s="0" t="n">
        <v>-0.138154</v>
      </c>
      <c r="N579" s="0" t="n">
        <v>-12.136327</v>
      </c>
      <c r="O579" s="0" t="n">
        <v>13.705746</v>
      </c>
      <c r="P579" s="0" t="n">
        <v>1.367556</v>
      </c>
      <c r="AD579" s="0" t="n">
        <f aca="false">AVERAGE(B579,E579,H579,K579,N579)</f>
        <v>-26.957559</v>
      </c>
      <c r="AE579" s="0" t="n">
        <f aca="false">AVERAGE(C579,F579,I579,L579,O579)</f>
        <v>44.9361002</v>
      </c>
      <c r="AF579" s="0" t="n">
        <f aca="false">AVERAGE(D579,G579,J579,M579,P579)</f>
        <v>-0.0817542</v>
      </c>
    </row>
    <row r="580" customFormat="false" ht="12.75" hidden="false" customHeight="false" outlineLevel="0" collapsed="false">
      <c r="B580" s="0" t="n">
        <v>-19.56196</v>
      </c>
      <c r="C580" s="0" t="n">
        <v>47.179524</v>
      </c>
      <c r="D580" s="0" t="n">
        <v>-0.84398</v>
      </c>
      <c r="E580" s="0" t="n">
        <v>-62.561408</v>
      </c>
      <c r="F580" s="0" t="n">
        <v>94.77894</v>
      </c>
      <c r="G580" s="0" t="n">
        <v>-0.273729</v>
      </c>
      <c r="H580" s="0" t="n">
        <v>-12.741805</v>
      </c>
      <c r="I580" s="0" t="n">
        <v>39.346376</v>
      </c>
      <c r="J580" s="0" t="n">
        <v>-0.506983</v>
      </c>
      <c r="K580" s="0" t="n">
        <v>-29.103879</v>
      </c>
      <c r="L580" s="0" t="n">
        <v>30.42274</v>
      </c>
      <c r="M580" s="0" t="n">
        <v>-0.126616</v>
      </c>
      <c r="N580" s="0" t="n">
        <v>-12.0589</v>
      </c>
      <c r="O580" s="0" t="n">
        <v>15.616365</v>
      </c>
      <c r="P580" s="0" t="n">
        <v>1.356878</v>
      </c>
      <c r="AD580" s="0" t="n">
        <f aca="false">AVERAGE(B580,E580,H580,K580,N580)</f>
        <v>-27.2055904</v>
      </c>
      <c r="AE580" s="0" t="n">
        <f aca="false">AVERAGE(C580,F580,I580,L580,O580)</f>
        <v>45.468789</v>
      </c>
      <c r="AF580" s="0" t="n">
        <f aca="false">AVERAGE(D580,G580,J580,M580,P580)</f>
        <v>-0.078886</v>
      </c>
    </row>
    <row r="581" customFormat="false" ht="12.75" hidden="false" customHeight="false" outlineLevel="0" collapsed="false">
      <c r="B581" s="0" t="n">
        <v>-18.850624</v>
      </c>
      <c r="C581" s="0" t="n">
        <v>47.060533</v>
      </c>
      <c r="D581" s="0" t="n">
        <v>-0.843893</v>
      </c>
      <c r="E581" s="0" t="n">
        <v>-63.607251</v>
      </c>
      <c r="F581" s="0" t="n">
        <v>94.790112</v>
      </c>
      <c r="G581" s="0" t="n">
        <v>-0.245919</v>
      </c>
      <c r="H581" s="0" t="n">
        <v>-12.742209</v>
      </c>
      <c r="I581" s="0" t="n">
        <v>39.844506</v>
      </c>
      <c r="J581" s="0" t="n">
        <v>-0.515103</v>
      </c>
      <c r="K581" s="0" t="n">
        <v>-28.071493</v>
      </c>
      <c r="L581" s="0" t="n">
        <v>30.762262</v>
      </c>
      <c r="M581" s="0" t="n">
        <v>-0.13684</v>
      </c>
      <c r="N581" s="0" t="n">
        <v>-11.06673</v>
      </c>
      <c r="O581" s="0" t="n">
        <v>16.618559</v>
      </c>
      <c r="P581" s="0" t="n">
        <v>1.420753</v>
      </c>
      <c r="AD581" s="0" t="n">
        <f aca="false">AVERAGE(B581,E581,H581,K581,N581)</f>
        <v>-26.8676614</v>
      </c>
      <c r="AE581" s="0" t="n">
        <f aca="false">AVERAGE(C581,F581,I581,L581,O581)</f>
        <v>45.8151944</v>
      </c>
      <c r="AF581" s="0" t="n">
        <f aca="false">AVERAGE(D581,G581,J581,M581,P581)</f>
        <v>-0.0642004</v>
      </c>
    </row>
    <row r="582" customFormat="false" ht="12.75" hidden="false" customHeight="false" outlineLevel="0" collapsed="false">
      <c r="B582" s="0" t="n">
        <v>-18.274691</v>
      </c>
      <c r="C582" s="0" t="n">
        <v>46.885352</v>
      </c>
      <c r="D582" s="0" t="n">
        <v>-0.861859</v>
      </c>
      <c r="E582" s="0" t="n">
        <v>-64.547426</v>
      </c>
      <c r="F582" s="0" t="n">
        <v>95.222561</v>
      </c>
      <c r="G582" s="0" t="n">
        <v>-0.242037</v>
      </c>
      <c r="H582" s="0" t="n">
        <v>-12.495799</v>
      </c>
      <c r="I582" s="0" t="n">
        <v>40.521966</v>
      </c>
      <c r="J582" s="0" t="n">
        <v>-0.515211</v>
      </c>
      <c r="K582" s="0" t="n">
        <v>-28.330734</v>
      </c>
      <c r="L582" s="0" t="n">
        <v>30.247946</v>
      </c>
      <c r="M582" s="0" t="n">
        <v>-0.134991</v>
      </c>
      <c r="N582" s="0" t="n">
        <v>-10.070406</v>
      </c>
      <c r="O582" s="0" t="n">
        <v>17.046963</v>
      </c>
      <c r="P582" s="0" t="n">
        <v>1.476827</v>
      </c>
      <c r="AD582" s="0" t="n">
        <f aca="false">AVERAGE(B582,E582,H582,K582,N582)</f>
        <v>-26.7438112</v>
      </c>
      <c r="AE582" s="0" t="n">
        <f aca="false">AVERAGE(C582,F582,I582,L582,O582)</f>
        <v>45.9849576</v>
      </c>
      <c r="AF582" s="0" t="n">
        <f aca="false">AVERAGE(D582,G582,J582,M582,P582)</f>
        <v>-0.0554542</v>
      </c>
    </row>
    <row r="583" customFormat="false" ht="12.75" hidden="false" customHeight="false" outlineLevel="0" collapsed="false">
      <c r="B583" s="0" t="n">
        <v>-17.544704</v>
      </c>
      <c r="C583" s="0" t="n">
        <v>46.979978</v>
      </c>
      <c r="D583" s="0" t="n">
        <v>-0.843755</v>
      </c>
      <c r="E583" s="0" t="n">
        <v>-64.286534</v>
      </c>
      <c r="F583" s="0" t="n">
        <v>95.479288</v>
      </c>
      <c r="G583" s="0" t="n">
        <v>-0.21787</v>
      </c>
      <c r="H583" s="0" t="n">
        <v>-12.369561</v>
      </c>
      <c r="I583" s="0" t="n">
        <v>41.158726</v>
      </c>
      <c r="J583" s="0" t="n">
        <v>-0.515364</v>
      </c>
      <c r="K583" s="0" t="n">
        <v>-27.01568</v>
      </c>
      <c r="L583" s="0" t="n">
        <v>28.673926</v>
      </c>
      <c r="M583" s="0" t="n">
        <v>-0.114497</v>
      </c>
      <c r="N583" s="0" t="n">
        <v>-9.184031</v>
      </c>
      <c r="O583" s="0" t="n">
        <v>15.903125</v>
      </c>
      <c r="P583" s="0" t="n">
        <v>1.527328</v>
      </c>
      <c r="AD583" s="0" t="n">
        <f aca="false">AVERAGE(B583,E583,H583,K583,N583)</f>
        <v>-26.080102</v>
      </c>
      <c r="AE583" s="0" t="n">
        <f aca="false">AVERAGE(C583,F583,I583,L583,O583)</f>
        <v>45.6390086</v>
      </c>
      <c r="AF583" s="0" t="n">
        <f aca="false">AVERAGE(D583,G583,J583,M583,P583)</f>
        <v>-0.0328316</v>
      </c>
    </row>
    <row r="584" customFormat="false" ht="12.75" hidden="false" customHeight="false" outlineLevel="0" collapsed="false">
      <c r="B584" s="0" t="n">
        <v>-16.691962</v>
      </c>
      <c r="C584" s="0" t="n">
        <v>46.999978</v>
      </c>
      <c r="D584" s="0" t="n">
        <v>-0.821513</v>
      </c>
      <c r="E584" s="0" t="n">
        <v>-64.036726</v>
      </c>
      <c r="F584" s="0" t="n">
        <v>96.246465</v>
      </c>
      <c r="G584" s="0" t="n">
        <v>-0.217667</v>
      </c>
      <c r="H584" s="0" t="n">
        <v>-11.889752</v>
      </c>
      <c r="I584" s="0" t="n">
        <v>42.021781</v>
      </c>
      <c r="J584" s="0" t="n">
        <v>-0.523437</v>
      </c>
      <c r="K584" s="0" t="n">
        <v>-25.339517</v>
      </c>
      <c r="L584" s="0" t="n">
        <v>26.717043</v>
      </c>
      <c r="M584" s="0" t="n">
        <v>-0.105722</v>
      </c>
      <c r="N584" s="0" t="n">
        <v>-8.646528</v>
      </c>
      <c r="O584" s="0" t="n">
        <v>14.468063</v>
      </c>
      <c r="P584" s="0" t="n">
        <v>1.571937</v>
      </c>
      <c r="AD584" s="0" t="n">
        <f aca="false">AVERAGE(B584,E584,H584,K584,N584)</f>
        <v>-25.320897</v>
      </c>
      <c r="AE584" s="0" t="n">
        <f aca="false">AVERAGE(C584,F584,I584,L584,O584)</f>
        <v>45.290666</v>
      </c>
      <c r="AF584" s="0" t="n">
        <f aca="false">AVERAGE(D584,G584,J584,M584,P584)</f>
        <v>-0.0192804</v>
      </c>
    </row>
    <row r="585" customFormat="false" ht="12.75" hidden="false" customHeight="false" outlineLevel="0" collapsed="false">
      <c r="B585" s="0" t="n">
        <v>-15.168968</v>
      </c>
      <c r="C585" s="0" t="n">
        <v>46.967585</v>
      </c>
      <c r="D585" s="0" t="n">
        <v>-0.849186</v>
      </c>
      <c r="E585" s="0" t="n">
        <v>-63.909135</v>
      </c>
      <c r="F585" s="0" t="n">
        <v>97.055761</v>
      </c>
      <c r="G585" s="0" t="n">
        <v>-0.221453</v>
      </c>
      <c r="H585" s="0" t="n">
        <v>-11.640736</v>
      </c>
      <c r="I585" s="0" t="n">
        <v>42.362286</v>
      </c>
      <c r="J585" s="0" t="n">
        <v>-0.515443</v>
      </c>
      <c r="K585" s="0" t="n">
        <v>-26.150104</v>
      </c>
      <c r="L585" s="0" t="n">
        <v>24.161443</v>
      </c>
      <c r="M585" s="0" t="n">
        <v>-0.101074</v>
      </c>
      <c r="N585" s="0" t="n">
        <v>-8.018139</v>
      </c>
      <c r="O585" s="0" t="n">
        <v>11.945709</v>
      </c>
      <c r="P585" s="0" t="n">
        <v>1.576889</v>
      </c>
      <c r="AD585" s="0" t="n">
        <f aca="false">AVERAGE(B585,E585,H585,K585,N585)</f>
        <v>-24.9774164</v>
      </c>
      <c r="AE585" s="0" t="n">
        <f aca="false">AVERAGE(C585,F585,I585,L585,O585)</f>
        <v>44.4985568</v>
      </c>
      <c r="AF585" s="0" t="n">
        <f aca="false">AVERAGE(D585,G585,J585,M585,P585)</f>
        <v>-0.0220534</v>
      </c>
    </row>
    <row r="586" customFormat="false" ht="12.75" hidden="false" customHeight="false" outlineLevel="0" collapsed="false">
      <c r="B586" s="0" t="n">
        <v>-14.578287</v>
      </c>
      <c r="C586" s="0" t="n">
        <v>47.042695</v>
      </c>
      <c r="D586" s="0" t="n">
        <v>-0.858821</v>
      </c>
      <c r="E586" s="0" t="n">
        <v>-64.597364</v>
      </c>
      <c r="F586" s="0" t="n">
        <v>97.323292</v>
      </c>
      <c r="G586" s="0" t="n">
        <v>-0.201695</v>
      </c>
      <c r="H586" s="0" t="n">
        <v>-11.388005</v>
      </c>
      <c r="I586" s="0" t="n">
        <v>42.91275</v>
      </c>
      <c r="J586" s="0" t="n">
        <v>-0.505513</v>
      </c>
      <c r="K586" s="0" t="n">
        <v>-25.171154</v>
      </c>
      <c r="L586" s="0" t="n">
        <v>20.628388</v>
      </c>
      <c r="M586" s="0" t="n">
        <v>-0.097776</v>
      </c>
      <c r="N586" s="0" t="n">
        <v>-6.801198</v>
      </c>
      <c r="O586" s="0" t="n">
        <v>9.363996</v>
      </c>
      <c r="P586" s="0" t="n">
        <v>1.550373</v>
      </c>
      <c r="AD586" s="0" t="n">
        <f aca="false">AVERAGE(B586,E586,H586,K586,N586)</f>
        <v>-24.5072016</v>
      </c>
      <c r="AE586" s="0" t="n">
        <f aca="false">AVERAGE(C586,F586,I586,L586,O586)</f>
        <v>43.4542242</v>
      </c>
      <c r="AF586" s="0" t="n">
        <f aca="false">AVERAGE(D586,G586,J586,M586,P586)</f>
        <v>-0.0226864</v>
      </c>
    </row>
    <row r="587" customFormat="false" ht="12.75" hidden="false" customHeight="false" outlineLevel="0" collapsed="false">
      <c r="B587" s="0" t="n">
        <v>-13.483207</v>
      </c>
      <c r="C587" s="0" t="n">
        <v>47.163301</v>
      </c>
      <c r="D587" s="0" t="n">
        <v>-0.834408</v>
      </c>
      <c r="E587" s="0" t="n">
        <v>-64.701685</v>
      </c>
      <c r="F587" s="0" t="n">
        <v>97.115921</v>
      </c>
      <c r="G587" s="0" t="n">
        <v>-0.18387</v>
      </c>
      <c r="H587" s="0" t="n">
        <v>-11.382307</v>
      </c>
      <c r="I587" s="0" t="n">
        <v>43.117965</v>
      </c>
      <c r="J587" s="0" t="n">
        <v>-0.49965</v>
      </c>
      <c r="K587" s="0" t="n">
        <v>-24.752631</v>
      </c>
      <c r="L587" s="0" t="n">
        <v>17.426689</v>
      </c>
      <c r="M587" s="0" t="n">
        <v>-0.06243</v>
      </c>
      <c r="N587" s="0" t="n">
        <v>-6.399099</v>
      </c>
      <c r="O587" s="0" t="n">
        <v>9.369424</v>
      </c>
      <c r="P587" s="0" t="n">
        <v>1.537813</v>
      </c>
      <c r="AD587" s="0" t="n">
        <f aca="false">AVERAGE(B587,E587,H587,K587,N587)</f>
        <v>-24.1437858</v>
      </c>
      <c r="AE587" s="0" t="n">
        <f aca="false">AVERAGE(C587,F587,I587,L587,O587)</f>
        <v>42.83866</v>
      </c>
      <c r="AF587" s="0" t="n">
        <f aca="false">AVERAGE(D587,G587,J587,M587,P587)</f>
        <v>-0.00850899999999999</v>
      </c>
    </row>
    <row r="588" customFormat="false" ht="12.75" hidden="false" customHeight="false" outlineLevel="0" collapsed="false">
      <c r="B588" s="0" t="n">
        <v>-11.879649</v>
      </c>
      <c r="C588" s="0" t="n">
        <v>47.468256</v>
      </c>
      <c r="D588" s="0" t="n">
        <v>-0.775758</v>
      </c>
      <c r="E588" s="0" t="n">
        <v>-64.693171</v>
      </c>
      <c r="F588" s="0" t="n">
        <v>96.888157</v>
      </c>
      <c r="G588" s="0" t="n">
        <v>-0.172003</v>
      </c>
      <c r="H588" s="0" t="n">
        <v>-11.861585</v>
      </c>
      <c r="I588" s="0" t="n">
        <v>43.36374</v>
      </c>
      <c r="J588" s="0" t="n">
        <v>-0.507759</v>
      </c>
      <c r="K588" s="0" t="n">
        <v>-24.572674</v>
      </c>
      <c r="L588" s="0" t="n">
        <v>14.85757</v>
      </c>
      <c r="M588" s="0" t="n">
        <v>-0.036852</v>
      </c>
      <c r="N588" s="0" t="n">
        <v>-5.757253</v>
      </c>
      <c r="O588" s="0" t="n">
        <v>12.186489</v>
      </c>
      <c r="P588" s="0" t="n">
        <v>1.525179</v>
      </c>
      <c r="AD588" s="0" t="n">
        <f aca="false">AVERAGE(B588,E588,H588,K588,N588)</f>
        <v>-23.7528664</v>
      </c>
      <c r="AE588" s="0" t="n">
        <f aca="false">AVERAGE(C588,F588,I588,L588,O588)</f>
        <v>42.9528424</v>
      </c>
      <c r="AF588" s="0" t="n">
        <f aca="false">AVERAGE(D588,G588,J588,M588,P588)</f>
        <v>0.00656140000000003</v>
      </c>
    </row>
    <row r="589" customFormat="false" ht="12.75" hidden="false" customHeight="false" outlineLevel="0" collapsed="false">
      <c r="B589" s="0" t="n">
        <v>-11.012165</v>
      </c>
      <c r="C589" s="0" t="n">
        <v>47.828759</v>
      </c>
      <c r="D589" s="0" t="n">
        <v>-0.743339</v>
      </c>
      <c r="E589" s="0" t="n">
        <v>-66.105074</v>
      </c>
      <c r="F589" s="0" t="n">
        <v>96.828629</v>
      </c>
      <c r="G589" s="0" t="n">
        <v>-0.158465</v>
      </c>
      <c r="H589" s="0" t="n">
        <v>-11.617023</v>
      </c>
      <c r="I589" s="0" t="n">
        <v>43.322297</v>
      </c>
      <c r="J589" s="0" t="n">
        <v>-0.501593</v>
      </c>
      <c r="K589" s="0" t="n">
        <v>-23.435557</v>
      </c>
      <c r="L589" s="0" t="n">
        <v>15.08788</v>
      </c>
      <c r="M589" s="0" t="n">
        <v>-0.01515</v>
      </c>
      <c r="N589" s="0" t="n">
        <v>-4.852846</v>
      </c>
      <c r="O589" s="0" t="n">
        <v>16.542926</v>
      </c>
      <c r="P589" s="0" t="n">
        <v>1.534702</v>
      </c>
      <c r="AD589" s="0" t="n">
        <f aca="false">AVERAGE(B589,E589,H589,K589,N589)</f>
        <v>-23.404533</v>
      </c>
      <c r="AE589" s="0" t="n">
        <f aca="false">AVERAGE(C589,F589,I589,L589,O589)</f>
        <v>43.9220982</v>
      </c>
      <c r="AF589" s="0" t="n">
        <f aca="false">AVERAGE(D589,G589,J589,M589,P589)</f>
        <v>0.023231</v>
      </c>
    </row>
    <row r="590" customFormat="false" ht="12.75" hidden="false" customHeight="false" outlineLevel="0" collapsed="false">
      <c r="B590" s="0" t="n">
        <v>-9.906954</v>
      </c>
      <c r="C590" s="0" t="n">
        <v>48.217251</v>
      </c>
      <c r="D590" s="0" t="n">
        <v>-0.71093</v>
      </c>
      <c r="E590" s="0" t="n">
        <v>-66.107355</v>
      </c>
      <c r="F590" s="0" t="n">
        <v>96.133412</v>
      </c>
      <c r="G590" s="0" t="n">
        <v>-0.148615</v>
      </c>
      <c r="H590" s="0" t="n">
        <v>-12.098137</v>
      </c>
      <c r="I590" s="0" t="n">
        <v>43.249808</v>
      </c>
      <c r="J590" s="0" t="n">
        <v>-0.511432</v>
      </c>
      <c r="K590" s="0" t="n">
        <v>-23.627345</v>
      </c>
      <c r="L590" s="0" t="n">
        <v>17.352314</v>
      </c>
      <c r="M590" s="0" t="n">
        <v>-0.017713</v>
      </c>
      <c r="N590" s="0" t="n">
        <v>-3.364975</v>
      </c>
      <c r="O590" s="0" t="n">
        <v>21.664358</v>
      </c>
      <c r="P590" s="0" t="n">
        <v>1.524306</v>
      </c>
      <c r="AD590" s="0" t="n">
        <f aca="false">AVERAGE(B590,E590,H590,K590,N590)</f>
        <v>-23.0209532</v>
      </c>
      <c r="AE590" s="0" t="n">
        <f aca="false">AVERAGE(C590,F590,I590,L590,O590)</f>
        <v>45.3234286</v>
      </c>
      <c r="AF590" s="0" t="n">
        <f aca="false">AVERAGE(D590,G590,J590,M590,P590)</f>
        <v>0.0271232</v>
      </c>
    </row>
    <row r="591" customFormat="false" ht="12.75" hidden="false" customHeight="false" outlineLevel="0" collapsed="false">
      <c r="B591" s="0" t="n">
        <v>-9.167818</v>
      </c>
      <c r="C591" s="0" t="n">
        <v>48.430533</v>
      </c>
      <c r="D591" s="0" t="n">
        <v>-0.684789</v>
      </c>
      <c r="E591" s="0" t="n">
        <v>-66.352448</v>
      </c>
      <c r="F591" s="0" t="n">
        <v>96.001053</v>
      </c>
      <c r="G591" s="0" t="n">
        <v>-0.156774</v>
      </c>
      <c r="H591" s="0" t="n">
        <v>-11.85455</v>
      </c>
      <c r="I591" s="0" t="n">
        <v>43.077535</v>
      </c>
      <c r="J591" s="0" t="n">
        <v>-0.507071</v>
      </c>
      <c r="K591" s="0" t="n">
        <v>-22.849498</v>
      </c>
      <c r="L591" s="0" t="n">
        <v>21.501129</v>
      </c>
      <c r="M591" s="0" t="n">
        <v>-0.012129</v>
      </c>
      <c r="N591" s="0" t="n">
        <v>-2.360894</v>
      </c>
      <c r="O591" s="0" t="n">
        <v>26.058412</v>
      </c>
      <c r="P591" s="0" t="n">
        <v>1.513502</v>
      </c>
      <c r="AD591" s="0" t="n">
        <f aca="false">AVERAGE(B591,E591,H591,K591,N591)</f>
        <v>-22.5170416</v>
      </c>
      <c r="AE591" s="0" t="n">
        <f aca="false">AVERAGE(C591,F591,I591,L591,O591)</f>
        <v>47.0137324</v>
      </c>
      <c r="AF591" s="0" t="n">
        <f aca="false">AVERAGE(D591,G591,J591,M591,P591)</f>
        <v>0.0305478</v>
      </c>
    </row>
    <row r="592" customFormat="false" ht="12.75" hidden="false" customHeight="false" outlineLevel="0" collapsed="false">
      <c r="B592" s="0" t="n">
        <v>-8.189909</v>
      </c>
      <c r="C592" s="0" t="n">
        <v>48.773975</v>
      </c>
      <c r="D592" s="0" t="n">
        <v>-0.660527</v>
      </c>
      <c r="E592" s="0" t="n">
        <v>-66.238646</v>
      </c>
      <c r="F592" s="0" t="n">
        <v>95.639261</v>
      </c>
      <c r="G592" s="0" t="n">
        <v>-0.154768</v>
      </c>
      <c r="H592" s="0" t="n">
        <v>-11.611396</v>
      </c>
      <c r="I592" s="0" t="n">
        <v>42.574425</v>
      </c>
      <c r="J592" s="0" t="n">
        <v>-0.494819</v>
      </c>
      <c r="K592" s="0" t="n">
        <v>-22.307345</v>
      </c>
      <c r="L592" s="0" t="n">
        <v>25.565078</v>
      </c>
      <c r="M592" s="0" t="n">
        <v>0.001099</v>
      </c>
      <c r="N592" s="0" t="n">
        <v>-2.086019</v>
      </c>
      <c r="O592" s="0" t="n">
        <v>29.725322</v>
      </c>
      <c r="P592" s="0" t="n">
        <v>1.494354</v>
      </c>
      <c r="AD592" s="0" t="n">
        <f aca="false">AVERAGE(B592,E592,H592,K592,N592)</f>
        <v>-22.086663</v>
      </c>
      <c r="AE592" s="0" t="n">
        <f aca="false">AVERAGE(C592,F592,I592,L592,O592)</f>
        <v>48.4556122</v>
      </c>
      <c r="AF592" s="0" t="n">
        <f aca="false">AVERAGE(D592,G592,J592,M592,P592)</f>
        <v>0.0370678</v>
      </c>
    </row>
    <row r="593" customFormat="false" ht="12.75" hidden="false" customHeight="false" outlineLevel="0" collapsed="false">
      <c r="B593" s="0" t="n">
        <v>-7.216919</v>
      </c>
      <c r="C593" s="0" t="n">
        <v>49.324667</v>
      </c>
      <c r="D593" s="0" t="n">
        <v>-0.64623</v>
      </c>
      <c r="E593" s="0" t="n">
        <v>-66.840685</v>
      </c>
      <c r="F593" s="0" t="n">
        <v>94.795867</v>
      </c>
      <c r="G593" s="0" t="n">
        <v>-0.146994</v>
      </c>
      <c r="H593" s="0" t="n">
        <v>-11.385975</v>
      </c>
      <c r="I593" s="0" t="n">
        <v>42.637982</v>
      </c>
      <c r="J593" s="0" t="n">
        <v>-0.514503</v>
      </c>
      <c r="K593" s="0" t="n">
        <v>-22.018162</v>
      </c>
      <c r="L593" s="0" t="n">
        <v>29.230668</v>
      </c>
      <c r="M593" s="12" t="n">
        <v>1.805349E-005</v>
      </c>
      <c r="N593" s="0" t="n">
        <v>-0.408417</v>
      </c>
      <c r="O593" s="0" t="n">
        <v>32.55102</v>
      </c>
      <c r="P593" s="0" t="n">
        <v>1.465327</v>
      </c>
      <c r="AD593" s="0" t="n">
        <f aca="false">AVERAGE(B593,E593,H593,K593,N593)</f>
        <v>-21.5740316</v>
      </c>
      <c r="AE593" s="0" t="n">
        <f aca="false">AVERAGE(C593,F593,I593,L593,O593)</f>
        <v>49.7080408</v>
      </c>
      <c r="AF593" s="0" t="n">
        <f aca="false">AVERAGE(D593,G593,J593,M593,P593)</f>
        <v>0.031523610698</v>
      </c>
    </row>
    <row r="594" customFormat="false" ht="12.75" hidden="false" customHeight="false" outlineLevel="0" collapsed="false">
      <c r="B594" s="0" t="n">
        <v>-6.849219</v>
      </c>
      <c r="C594" s="0" t="n">
        <v>49.462962</v>
      </c>
      <c r="D594" s="0" t="n">
        <v>-0.636132</v>
      </c>
      <c r="E594" s="0" t="n">
        <v>-66.833009</v>
      </c>
      <c r="F594" s="0" t="n">
        <v>94.442036</v>
      </c>
      <c r="G594" s="0" t="n">
        <v>-0.131042</v>
      </c>
      <c r="H594" s="0" t="n">
        <v>-11.986154</v>
      </c>
      <c r="I594" s="0" t="n">
        <v>42.692497</v>
      </c>
      <c r="J594" s="0" t="n">
        <v>-0.52624</v>
      </c>
      <c r="K594" s="0" t="n">
        <v>-21.360826</v>
      </c>
      <c r="L594" s="0" t="n">
        <v>32.057056</v>
      </c>
      <c r="M594" s="0" t="n">
        <v>0.016547</v>
      </c>
      <c r="N594" s="0" t="n">
        <v>-0.506127</v>
      </c>
      <c r="O594" s="0" t="n">
        <v>34.593711</v>
      </c>
      <c r="P594" s="0" t="n">
        <v>1.45169</v>
      </c>
      <c r="AD594" s="0" t="n">
        <f aca="false">AVERAGE(B594,E594,H594,K594,N594)</f>
        <v>-21.507067</v>
      </c>
      <c r="AE594" s="0" t="n">
        <f aca="false">AVERAGE(C594,F594,I594,L594,O594)</f>
        <v>50.6496524</v>
      </c>
      <c r="AF594" s="0" t="n">
        <f aca="false">AVERAGE(D594,G594,J594,M594,P594)</f>
        <v>0.0349646</v>
      </c>
    </row>
    <row r="595" customFormat="false" ht="12.75" hidden="false" customHeight="false" outlineLevel="0" collapsed="false">
      <c r="B595" s="0" t="n">
        <v>-5.281606</v>
      </c>
      <c r="C595" s="0" t="n">
        <v>49.55224</v>
      </c>
      <c r="D595" s="0" t="n">
        <v>-0.611917</v>
      </c>
      <c r="E595" s="0" t="n">
        <v>-67.080863</v>
      </c>
      <c r="F595" s="0" t="n">
        <v>93.592508</v>
      </c>
      <c r="G595" s="0" t="n">
        <v>-0.125167</v>
      </c>
      <c r="H595" s="0" t="n">
        <v>-11.506457</v>
      </c>
      <c r="I595" s="0" t="n">
        <v>42.437353</v>
      </c>
      <c r="J595" s="0" t="n">
        <v>-0.518016</v>
      </c>
      <c r="K595" s="0" t="n">
        <v>-20.585718</v>
      </c>
      <c r="L595" s="0" t="n">
        <v>34.235203</v>
      </c>
      <c r="M595" s="0" t="n">
        <v>0.042939</v>
      </c>
      <c r="N595" s="0" t="n">
        <v>0.687866</v>
      </c>
      <c r="O595" s="0" t="n">
        <v>35.85065</v>
      </c>
      <c r="P595" s="0" t="n">
        <v>1.436167</v>
      </c>
      <c r="AD595" s="0" t="n">
        <f aca="false">AVERAGE(B595,E595,H595,K595,N595)</f>
        <v>-20.7533556</v>
      </c>
      <c r="AE595" s="0" t="n">
        <f aca="false">AVERAGE(C595,F595,I595,L595,O595)</f>
        <v>51.1335908</v>
      </c>
      <c r="AF595" s="0" t="n">
        <f aca="false">AVERAGE(D595,G595,J595,M595,P595)</f>
        <v>0.0448012</v>
      </c>
    </row>
    <row r="596" customFormat="false" ht="12.75" hidden="false" customHeight="false" outlineLevel="0" collapsed="false">
      <c r="B596" s="0" t="n">
        <v>-4.790409</v>
      </c>
      <c r="C596" s="0" t="n">
        <v>49.759876</v>
      </c>
      <c r="D596" s="0" t="n">
        <v>-0.597789</v>
      </c>
      <c r="E596" s="0" t="n">
        <v>-67.319252</v>
      </c>
      <c r="F596" s="0" t="n">
        <v>92.590051</v>
      </c>
      <c r="G596" s="0" t="n">
        <v>-0.105318</v>
      </c>
      <c r="H596" s="0" t="n">
        <v>-11.628077</v>
      </c>
      <c r="I596" s="0" t="n">
        <v>42.388963</v>
      </c>
      <c r="J596" s="0" t="n">
        <v>-0.521842</v>
      </c>
      <c r="K596" s="0" t="n">
        <v>-20.215027</v>
      </c>
      <c r="L596" s="0" t="n">
        <v>35.625296</v>
      </c>
      <c r="M596" s="0" t="n">
        <v>0.027053</v>
      </c>
      <c r="N596" s="0" t="n">
        <v>1.037012</v>
      </c>
      <c r="O596" s="0" t="n">
        <v>36.042818</v>
      </c>
      <c r="P596" s="0" t="n">
        <v>1.424269</v>
      </c>
      <c r="AD596" s="0" t="n">
        <f aca="false">AVERAGE(B596,E596,H596,K596,N596)</f>
        <v>-20.5831506</v>
      </c>
      <c r="AE596" s="0" t="n">
        <f aca="false">AVERAGE(C596,F596,I596,L596,O596)</f>
        <v>51.2814008</v>
      </c>
      <c r="AF596" s="0" t="n">
        <f aca="false">AVERAGE(D596,G596,J596,M596,P596)</f>
        <v>0.0452746</v>
      </c>
    </row>
    <row r="597" customFormat="false" ht="12.75" hidden="false" customHeight="false" outlineLevel="0" collapsed="false">
      <c r="B597" s="0" t="n">
        <v>-3.32482</v>
      </c>
      <c r="C597" s="0" t="n">
        <v>49.896928</v>
      </c>
      <c r="D597" s="0" t="n">
        <v>-0.555429</v>
      </c>
      <c r="E597" s="0" t="n">
        <v>-68.291238</v>
      </c>
      <c r="F597" s="0" t="n">
        <v>91.821619</v>
      </c>
      <c r="G597" s="0" t="n">
        <v>-0.115646</v>
      </c>
      <c r="H597" s="0" t="n">
        <v>-11.263695</v>
      </c>
      <c r="I597" s="0" t="n">
        <v>42.569812</v>
      </c>
      <c r="J597" s="0" t="n">
        <v>-0.517575</v>
      </c>
      <c r="K597" s="0" t="n">
        <v>-19.361251</v>
      </c>
      <c r="L597" s="0" t="n">
        <v>36.159843</v>
      </c>
      <c r="M597" s="0" t="n">
        <v>0.03294</v>
      </c>
      <c r="N597" s="0" t="n">
        <v>1.014131</v>
      </c>
      <c r="O597" s="0" t="n">
        <v>35.522725</v>
      </c>
      <c r="P597" s="0" t="n">
        <v>1.40818</v>
      </c>
      <c r="AD597" s="0" t="n">
        <f aca="false">AVERAGE(B597,E597,H597,K597,N597)</f>
        <v>-20.2453746</v>
      </c>
      <c r="AE597" s="0" t="n">
        <f aca="false">AVERAGE(C597,F597,I597,L597,O597)</f>
        <v>51.1941854</v>
      </c>
      <c r="AF597" s="0" t="n">
        <f aca="false">AVERAGE(D597,G597,J597,M597,P597)</f>
        <v>0.050494</v>
      </c>
    </row>
    <row r="598" customFormat="false" ht="12.75" hidden="false" customHeight="false" outlineLevel="0" collapsed="false">
      <c r="B598" s="0" t="n">
        <v>-2.695046</v>
      </c>
      <c r="C598" s="0" t="n">
        <v>50.025033</v>
      </c>
      <c r="D598" s="0" t="n">
        <v>-0.517146</v>
      </c>
      <c r="E598" s="0" t="n">
        <v>-68.300714</v>
      </c>
      <c r="F598" s="0" t="n">
        <v>90.889618</v>
      </c>
      <c r="G598" s="0" t="n">
        <v>-0.107755</v>
      </c>
      <c r="H598" s="0" t="n">
        <v>-10.660614</v>
      </c>
      <c r="I598" s="0" t="n">
        <v>42.48797</v>
      </c>
      <c r="J598" s="0" t="n">
        <v>-0.507199</v>
      </c>
      <c r="K598" s="0" t="n">
        <v>-18.998924</v>
      </c>
      <c r="L598" s="0" t="n">
        <v>35.408141</v>
      </c>
      <c r="M598" s="0" t="n">
        <v>0.046499</v>
      </c>
      <c r="N598" s="0" t="n">
        <v>2.160062</v>
      </c>
      <c r="O598" s="0" t="n">
        <v>34.400299</v>
      </c>
      <c r="P598" s="0" t="n">
        <v>1.380179</v>
      </c>
      <c r="AD598" s="0" t="n">
        <f aca="false">AVERAGE(B598,E598,H598,K598,N598)</f>
        <v>-19.6990472</v>
      </c>
      <c r="AE598" s="0" t="n">
        <f aca="false">AVERAGE(C598,F598,I598,L598,O598)</f>
        <v>50.6422122</v>
      </c>
      <c r="AF598" s="0" t="n">
        <f aca="false">AVERAGE(D598,G598,J598,M598,P598)</f>
        <v>0.0589156</v>
      </c>
    </row>
    <row r="599" customFormat="false" ht="12.75" hidden="false" customHeight="false" outlineLevel="0" collapsed="false">
      <c r="B599" s="0" t="n">
        <v>-1.351637</v>
      </c>
      <c r="C599" s="0" t="n">
        <v>50.375776</v>
      </c>
      <c r="D599" s="0" t="n">
        <v>-0.482769</v>
      </c>
      <c r="E599" s="0" t="n">
        <v>-68.318046</v>
      </c>
      <c r="F599" s="0" t="n">
        <v>90.253652</v>
      </c>
      <c r="G599" s="0" t="n">
        <v>-0.115864</v>
      </c>
      <c r="H599" s="0" t="n">
        <v>-10.663722</v>
      </c>
      <c r="I599" s="0" t="n">
        <v>42.696511</v>
      </c>
      <c r="J599" s="0" t="n">
        <v>-0.51513</v>
      </c>
      <c r="K599" s="0" t="n">
        <v>-17.673861</v>
      </c>
      <c r="L599" s="0" t="n">
        <v>34.263555</v>
      </c>
      <c r="M599" s="0" t="n">
        <v>0.082034</v>
      </c>
      <c r="N599" s="0" t="n">
        <v>2.120361</v>
      </c>
      <c r="O599" s="0" t="n">
        <v>32.581494</v>
      </c>
      <c r="P599" s="0" t="n">
        <v>1.367823</v>
      </c>
      <c r="AD599" s="0" t="n">
        <f aca="false">AVERAGE(B599,E599,H599,K599,N599)</f>
        <v>-19.177381</v>
      </c>
      <c r="AE599" s="0" t="n">
        <f aca="false">AVERAGE(C599,F599,I599,L599,O599)</f>
        <v>50.0341976</v>
      </c>
      <c r="AF599" s="0" t="n">
        <f aca="false">AVERAGE(D599,G599,J599,M599,P599)</f>
        <v>0.0672188</v>
      </c>
    </row>
    <row r="600" customFormat="false" ht="12.75" hidden="false" customHeight="false" outlineLevel="0" collapsed="false">
      <c r="B600" s="0" t="n">
        <v>-0.589655</v>
      </c>
      <c r="C600" s="0" t="n">
        <v>50.238052</v>
      </c>
      <c r="D600" s="0" t="n">
        <v>-0.422684</v>
      </c>
      <c r="E600" s="0" t="n">
        <v>-68.440576</v>
      </c>
      <c r="F600" s="0" t="n">
        <v>89.853357</v>
      </c>
      <c r="G600" s="0" t="n">
        <v>-0.11193</v>
      </c>
      <c r="H600" s="0" t="n">
        <v>-10.647175</v>
      </c>
      <c r="I600" s="0" t="n">
        <v>42.971291</v>
      </c>
      <c r="J600" s="0" t="n">
        <v>-0.501074</v>
      </c>
      <c r="K600" s="0" t="n">
        <v>-18.160137</v>
      </c>
      <c r="L600" s="0" t="n">
        <v>31.680012</v>
      </c>
      <c r="M600" s="0" t="n">
        <v>0.116985</v>
      </c>
      <c r="N600" s="0" t="n">
        <v>2.318801</v>
      </c>
      <c r="O600" s="0" t="n">
        <v>29.790974</v>
      </c>
      <c r="P600" s="0" t="n">
        <v>1.371279</v>
      </c>
      <c r="AD600" s="0" t="n">
        <f aca="false">AVERAGE(B600,E600,H600,K600,N600)</f>
        <v>-19.1037484</v>
      </c>
      <c r="AE600" s="0" t="n">
        <f aca="false">AVERAGE(C600,F600,I600,L600,O600)</f>
        <v>48.9067372</v>
      </c>
      <c r="AF600" s="0" t="n">
        <f aca="false">AVERAGE(D600,G600,J600,M600,P600)</f>
        <v>0.0905152</v>
      </c>
    </row>
    <row r="601" customFormat="false" ht="12.75" hidden="false" customHeight="false" outlineLevel="0" collapsed="false">
      <c r="B601" s="0" t="n">
        <v>0.789988</v>
      </c>
      <c r="C601" s="0" t="n">
        <v>50.386732</v>
      </c>
      <c r="D601" s="0" t="n">
        <v>-0.340552</v>
      </c>
      <c r="E601" s="0" t="n">
        <v>-68.083559</v>
      </c>
      <c r="F601" s="0" t="n">
        <v>89.331952</v>
      </c>
      <c r="G601" s="0" t="n">
        <v>-0.101971</v>
      </c>
      <c r="H601" s="0" t="n">
        <v>-10.632201</v>
      </c>
      <c r="I601" s="0" t="n">
        <v>43.247739</v>
      </c>
      <c r="J601" s="0" t="n">
        <v>-0.488986</v>
      </c>
      <c r="K601" s="0" t="n">
        <v>-17.598988</v>
      </c>
      <c r="L601" s="0" t="n">
        <v>28.683551</v>
      </c>
      <c r="M601" s="0" t="n">
        <v>0.13811</v>
      </c>
      <c r="N601" s="0" t="n">
        <v>3.674027</v>
      </c>
      <c r="O601" s="0" t="n">
        <v>26.297819</v>
      </c>
      <c r="P601" s="0" t="n">
        <v>1.348767</v>
      </c>
      <c r="AD601" s="0" t="n">
        <f aca="false">AVERAGE(B601,E601,H601,K601,N601)</f>
        <v>-18.3701466</v>
      </c>
      <c r="AE601" s="0" t="n">
        <f aca="false">AVERAGE(C601,F601,I601,L601,O601)</f>
        <v>47.5895586</v>
      </c>
      <c r="AF601" s="0" t="n">
        <f aca="false">AVERAGE(D601,G601,J601,M601,P601)</f>
        <v>0.1110736</v>
      </c>
    </row>
    <row r="602" customFormat="false" ht="12.75" hidden="false" customHeight="false" outlineLevel="0" collapsed="false">
      <c r="B602" s="0" t="n">
        <v>1.675302</v>
      </c>
      <c r="C602" s="0" t="n">
        <v>50.748889</v>
      </c>
      <c r="D602" s="0" t="n">
        <v>-0.28449</v>
      </c>
      <c r="E602" s="0" t="n">
        <v>-68.450525</v>
      </c>
      <c r="F602" s="0" t="n">
        <v>89.008819</v>
      </c>
      <c r="G602" s="0" t="n">
        <v>-0.106016</v>
      </c>
      <c r="H602" s="0" t="n">
        <v>-9.448715</v>
      </c>
      <c r="I602" s="0" t="n">
        <v>42.911882</v>
      </c>
      <c r="J602" s="0" t="n">
        <v>-0.488892</v>
      </c>
      <c r="K602" s="0" t="n">
        <v>-18.339098</v>
      </c>
      <c r="L602" s="0" t="n">
        <v>25.489232</v>
      </c>
      <c r="M602" s="0" t="n">
        <v>0.178846</v>
      </c>
      <c r="N602" s="0" t="n">
        <v>3.610298</v>
      </c>
      <c r="O602" s="0" t="n">
        <v>22.308772</v>
      </c>
      <c r="P602" s="0" t="n">
        <v>1.341877</v>
      </c>
      <c r="AD602" s="0" t="n">
        <f aca="false">AVERAGE(B602,E602,H602,K602,N602)</f>
        <v>-18.1905476</v>
      </c>
      <c r="AE602" s="0" t="n">
        <f aca="false">AVERAGE(C602,F602,I602,L602,O602)</f>
        <v>46.0935188</v>
      </c>
      <c r="AF602" s="0" t="n">
        <f aca="false">AVERAGE(D602,G602,J602,M602,P602)</f>
        <v>0.128265</v>
      </c>
    </row>
    <row r="603" customFormat="false" ht="12.75" hidden="false" customHeight="false" outlineLevel="0" collapsed="false">
      <c r="B603" s="0" t="n">
        <v>2.359993</v>
      </c>
      <c r="C603" s="0" t="n">
        <v>51.069151</v>
      </c>
      <c r="D603" s="0" t="n">
        <v>-0.182584</v>
      </c>
      <c r="E603" s="0" t="n">
        <v>-68.922396</v>
      </c>
      <c r="F603" s="0" t="n">
        <v>88.77743</v>
      </c>
      <c r="G603" s="0" t="n">
        <v>-0.09609</v>
      </c>
      <c r="H603" s="0" t="n">
        <v>-10.043615</v>
      </c>
      <c r="I603" s="0" t="n">
        <v>43.186023</v>
      </c>
      <c r="J603" s="0" t="n">
        <v>-0.494881</v>
      </c>
      <c r="K603" s="0" t="n">
        <v>-17.775533</v>
      </c>
      <c r="L603" s="0" t="n">
        <v>22.598638</v>
      </c>
      <c r="M603" s="0" t="n">
        <v>0.225576</v>
      </c>
      <c r="N603" s="0" t="n">
        <v>5.324047</v>
      </c>
      <c r="O603" s="0" t="n">
        <v>17.827753</v>
      </c>
      <c r="P603" s="0" t="n">
        <v>1.333121</v>
      </c>
      <c r="AD603" s="0" t="n">
        <f aca="false">AVERAGE(B603,E603,H603,K603,N603)</f>
        <v>-17.8115008</v>
      </c>
      <c r="AE603" s="0" t="n">
        <f aca="false">AVERAGE(C603,F603,I603,L603,O603)</f>
        <v>44.691799</v>
      </c>
      <c r="AF603" s="0" t="n">
        <f aca="false">AVERAGE(D603,G603,J603,M603,P603)</f>
        <v>0.1570284</v>
      </c>
    </row>
    <row r="604" customFormat="false" ht="12.75" hidden="false" customHeight="false" outlineLevel="0" collapsed="false">
      <c r="B604" s="0" t="n">
        <v>3.698055</v>
      </c>
      <c r="C604" s="0" t="n">
        <v>51.599067</v>
      </c>
      <c r="D604" s="0" t="n">
        <v>-0.156441</v>
      </c>
      <c r="E604" s="0" t="n">
        <v>-68.441336</v>
      </c>
      <c r="F604" s="0" t="n">
        <v>88.596233</v>
      </c>
      <c r="G604" s="0" t="n">
        <v>-0.088112</v>
      </c>
      <c r="H604" s="0" t="n">
        <v>-9.921593</v>
      </c>
      <c r="I604" s="0" t="n">
        <v>43.465566</v>
      </c>
      <c r="J604" s="0" t="n">
        <v>-0.496797</v>
      </c>
      <c r="K604" s="0" t="n">
        <v>-17.235816</v>
      </c>
      <c r="L604" s="0" t="n">
        <v>20.759095</v>
      </c>
      <c r="M604" s="0" t="n">
        <v>0.248253</v>
      </c>
      <c r="N604" s="0" t="n">
        <v>5.361953</v>
      </c>
      <c r="O604" s="0" t="n">
        <v>13.515375</v>
      </c>
      <c r="P604" s="0" t="n">
        <v>1.310136</v>
      </c>
      <c r="AD604" s="0" t="n">
        <f aca="false">AVERAGE(B604,E604,H604,K604,N604)</f>
        <v>-17.3077474</v>
      </c>
      <c r="AE604" s="0" t="n">
        <f aca="false">AVERAGE(C604,F604,I604,L604,O604)</f>
        <v>43.5870672</v>
      </c>
      <c r="AF604" s="0" t="n">
        <f aca="false">AVERAGE(D604,G604,J604,M604,P604)</f>
        <v>0.1634078</v>
      </c>
    </row>
    <row r="605" customFormat="false" ht="12.75" hidden="false" customHeight="false" outlineLevel="0" collapsed="false">
      <c r="B605" s="0" t="n">
        <v>4.830657</v>
      </c>
      <c r="C605" s="0" t="n">
        <v>52.082312</v>
      </c>
      <c r="D605" s="0" t="n">
        <v>-0.090392</v>
      </c>
      <c r="E605" s="0" t="n">
        <v>-68.806822</v>
      </c>
      <c r="F605" s="0" t="n">
        <v>89.025974</v>
      </c>
      <c r="G605" s="0" t="n">
        <v>-0.101918</v>
      </c>
      <c r="H605" s="0" t="n">
        <v>-9.203355</v>
      </c>
      <c r="I605" s="0" t="n">
        <v>43.746655</v>
      </c>
      <c r="J605" s="0" t="n">
        <v>-0.496677</v>
      </c>
      <c r="K605" s="0" t="n">
        <v>-16.831163</v>
      </c>
      <c r="L605" s="0" t="n">
        <v>20.22368</v>
      </c>
      <c r="M605" s="0" t="n">
        <v>0.262826</v>
      </c>
      <c r="N605" s="0" t="n">
        <v>6.123585</v>
      </c>
      <c r="O605" s="0" t="n">
        <v>9.351332</v>
      </c>
      <c r="P605" s="0" t="n">
        <v>1.295233</v>
      </c>
      <c r="AD605" s="0" t="n">
        <f aca="false">AVERAGE(B605,E605,H605,K605,N605)</f>
        <v>-16.7774196</v>
      </c>
      <c r="AE605" s="0" t="n">
        <f aca="false">AVERAGE(C605,F605,I605,L605,O605)</f>
        <v>42.8859906</v>
      </c>
      <c r="AF605" s="0" t="n">
        <f aca="false">AVERAGE(D605,G605,J605,M605,P605)</f>
        <v>0.1738144</v>
      </c>
    </row>
    <row r="606" customFormat="false" ht="12.75" hidden="false" customHeight="false" outlineLevel="0" collapsed="false">
      <c r="B606" s="0" t="n">
        <v>5.38039</v>
      </c>
      <c r="C606" s="0" t="n">
        <v>52.433119</v>
      </c>
      <c r="D606" s="0" t="n">
        <v>-0.148454</v>
      </c>
      <c r="E606" s="0" t="n">
        <v>-69.63732</v>
      </c>
      <c r="F606" s="0" t="n">
        <v>89.182136</v>
      </c>
      <c r="G606" s="0" t="n">
        <v>-0.099925</v>
      </c>
      <c r="H606" s="0" t="n">
        <v>-9.428038</v>
      </c>
      <c r="I606" s="0" t="n">
        <v>44.021224</v>
      </c>
      <c r="J606" s="0" t="n">
        <v>-0.486647</v>
      </c>
      <c r="K606" s="0" t="n">
        <v>-16.515889</v>
      </c>
      <c r="L606" s="0" t="n">
        <v>21.440481</v>
      </c>
      <c r="M606" s="0" t="n">
        <v>0.295599</v>
      </c>
      <c r="N606" s="0" t="n">
        <v>7.023673</v>
      </c>
      <c r="O606" s="0" t="n">
        <v>6.18026</v>
      </c>
      <c r="P606" s="0" t="n">
        <v>1.290593</v>
      </c>
      <c r="AD606" s="0" t="n">
        <f aca="false">AVERAGE(B606,E606,H606,K606,N606)</f>
        <v>-16.6354368</v>
      </c>
      <c r="AE606" s="0" t="n">
        <f aca="false">AVERAGE(C606,F606,I606,L606,O606)</f>
        <v>42.651444</v>
      </c>
      <c r="AF606" s="0" t="n">
        <f aca="false">AVERAGE(D606,G606,J606,M606,P606)</f>
        <v>0.1702332</v>
      </c>
    </row>
    <row r="607" customFormat="false" ht="12.75" hidden="false" customHeight="false" outlineLevel="0" collapsed="false">
      <c r="B607" s="0" t="n">
        <v>6.925862</v>
      </c>
      <c r="C607" s="0" t="n">
        <v>52.780202</v>
      </c>
      <c r="D607" s="0" t="n">
        <v>-0.154296</v>
      </c>
      <c r="E607" s="0" t="n">
        <v>-69.631196</v>
      </c>
      <c r="F607" s="0" t="n">
        <v>89.459624</v>
      </c>
      <c r="G607" s="0" t="n">
        <v>-0.095792</v>
      </c>
      <c r="H607" s="0" t="n">
        <v>-8.946267</v>
      </c>
      <c r="I607" s="0" t="n">
        <v>43.883711</v>
      </c>
      <c r="J607" s="0" t="n">
        <v>-0.476627</v>
      </c>
      <c r="K607" s="0" t="n">
        <v>-16.432856</v>
      </c>
      <c r="L607" s="0" t="n">
        <v>23.603153</v>
      </c>
      <c r="M607" s="0" t="n">
        <v>0.322484</v>
      </c>
      <c r="N607" s="0" t="n">
        <v>8.054849</v>
      </c>
      <c r="O607" s="0" t="n">
        <v>4.129562</v>
      </c>
      <c r="P607" s="0" t="n">
        <v>1.288046</v>
      </c>
      <c r="AD607" s="0" t="n">
        <f aca="false">AVERAGE(B607,E607,H607,K607,N607)</f>
        <v>-16.0059216</v>
      </c>
      <c r="AE607" s="0" t="n">
        <f aca="false">AVERAGE(C607,F607,I607,L607,O607)</f>
        <v>42.7712504</v>
      </c>
      <c r="AF607" s="0" t="n">
        <f aca="false">AVERAGE(D607,G607,J607,M607,P607)</f>
        <v>0.176763</v>
      </c>
    </row>
    <row r="608" customFormat="false" ht="12.75" hidden="false" customHeight="false" outlineLevel="0" collapsed="false">
      <c r="B608" s="0" t="n">
        <v>7.819132</v>
      </c>
      <c r="C608" s="0" t="n">
        <v>53.341335</v>
      </c>
      <c r="D608" s="0" t="n">
        <v>-0.232252</v>
      </c>
      <c r="E608" s="0" t="n">
        <v>-68.898389</v>
      </c>
      <c r="F608" s="0" t="n">
        <v>90.378902</v>
      </c>
      <c r="G608" s="0" t="n">
        <v>-0.087391</v>
      </c>
      <c r="H608" s="0" t="n">
        <v>-8.097104</v>
      </c>
      <c r="I608" s="0" t="n">
        <v>44.246733</v>
      </c>
      <c r="J608" s="0" t="n">
        <v>-0.464293</v>
      </c>
      <c r="K608" s="0" t="n">
        <v>-15.841696</v>
      </c>
      <c r="L608" s="0" t="n">
        <v>25.741872</v>
      </c>
      <c r="M608" s="0" t="n">
        <v>0.381661</v>
      </c>
      <c r="N608" s="0" t="n">
        <v>8.84591</v>
      </c>
      <c r="O608" s="0" t="n">
        <v>4.089873</v>
      </c>
      <c r="P608" s="0" t="n">
        <v>1.27346</v>
      </c>
      <c r="AD608" s="0" t="n">
        <f aca="false">AVERAGE(B608,E608,H608,K608,N608)</f>
        <v>-15.2344294</v>
      </c>
      <c r="AE608" s="0" t="n">
        <f aca="false">AVERAGE(C608,F608,I608,L608,O608)</f>
        <v>43.559743</v>
      </c>
      <c r="AF608" s="0" t="n">
        <f aca="false">AVERAGE(D608,G608,J608,M608,P608)</f>
        <v>0.174237</v>
      </c>
    </row>
    <row r="609" customFormat="false" ht="12.75" hidden="false" customHeight="false" outlineLevel="0" collapsed="false">
      <c r="B609" s="0" t="n">
        <v>8.827484</v>
      </c>
      <c r="C609" s="0" t="n">
        <v>53.531329</v>
      </c>
      <c r="D609" s="0" t="n">
        <v>-0.308161</v>
      </c>
      <c r="E609" s="0" t="n">
        <v>-69.012132</v>
      </c>
      <c r="F609" s="0" t="n">
        <v>90.751972</v>
      </c>
      <c r="G609" s="0" t="n">
        <v>-0.08938</v>
      </c>
      <c r="H609" s="0" t="n">
        <v>-8.459527</v>
      </c>
      <c r="I609" s="0" t="n">
        <v>44.607662</v>
      </c>
      <c r="J609" s="0" t="n">
        <v>-0.478189</v>
      </c>
      <c r="K609" s="0" t="n">
        <v>-15.252284</v>
      </c>
      <c r="L609" s="0" t="n">
        <v>27.412347</v>
      </c>
      <c r="M609" s="0" t="n">
        <v>0.423115</v>
      </c>
      <c r="N609" s="0" t="n">
        <v>9.901094</v>
      </c>
      <c r="O609" s="0" t="n">
        <v>4.560812</v>
      </c>
      <c r="P609" s="0" t="n">
        <v>1.275298</v>
      </c>
      <c r="AD609" s="0" t="n">
        <f aca="false">AVERAGE(B609,E609,H609,K609,N609)</f>
        <v>-14.799073</v>
      </c>
      <c r="AE609" s="0" t="n">
        <f aca="false">AVERAGE(C609,F609,I609,L609,O609)</f>
        <v>44.1728244</v>
      </c>
      <c r="AF609" s="0" t="n">
        <f aca="false">AVERAGE(D609,G609,J609,M609,P609)</f>
        <v>0.1645366</v>
      </c>
    </row>
    <row r="610" customFormat="false" ht="12.75" hidden="false" customHeight="false" outlineLevel="0" collapsed="false">
      <c r="B610" s="0" t="n">
        <v>9.461607</v>
      </c>
      <c r="C610" s="0" t="n">
        <v>53.558494</v>
      </c>
      <c r="D610" s="0" t="n">
        <v>-0.402107</v>
      </c>
      <c r="E610" s="0" t="n">
        <v>-68.882075</v>
      </c>
      <c r="F610" s="0" t="n">
        <v>90.835886</v>
      </c>
      <c r="G610" s="0" t="n">
        <v>-0.075246</v>
      </c>
      <c r="H610" s="0" t="n">
        <v>-7.986293</v>
      </c>
      <c r="I610" s="0" t="n">
        <v>44.759354</v>
      </c>
      <c r="J610" s="0" t="n">
        <v>-0.484047</v>
      </c>
      <c r="K610" s="0" t="n">
        <v>-14.165851</v>
      </c>
      <c r="L610" s="0" t="n">
        <v>29.027476</v>
      </c>
      <c r="M610" s="0" t="n">
        <v>0.482748</v>
      </c>
      <c r="N610" s="0" t="n">
        <v>10.847207</v>
      </c>
      <c r="O610" s="0" t="n">
        <v>4.732957</v>
      </c>
      <c r="P610" s="0" t="n">
        <v>1.277345</v>
      </c>
      <c r="AD610" s="0" t="n">
        <f aca="false">AVERAGE(B610,E610,H610,K610,N610)</f>
        <v>-14.145081</v>
      </c>
      <c r="AE610" s="0" t="n">
        <f aca="false">AVERAGE(C610,F610,I610,L610,O610)</f>
        <v>44.5828334</v>
      </c>
      <c r="AF610" s="0" t="n">
        <f aca="false">AVERAGE(D610,G610,J610,M610,P610)</f>
        <v>0.1597386</v>
      </c>
    </row>
    <row r="611" customFormat="false" ht="12.75" hidden="false" customHeight="false" outlineLevel="0" collapsed="false">
      <c r="B611" s="0" t="n">
        <v>11.138362</v>
      </c>
      <c r="C611" s="0" t="n">
        <v>53.84392</v>
      </c>
      <c r="D611" s="0" t="n">
        <v>-0.395636</v>
      </c>
      <c r="E611" s="0" t="n">
        <v>-68.981196</v>
      </c>
      <c r="F611" s="0" t="n">
        <v>91.665894</v>
      </c>
      <c r="G611" s="0" t="n">
        <v>-0.067091</v>
      </c>
      <c r="H611" s="0" t="n">
        <v>-8.581664</v>
      </c>
      <c r="I611" s="0" t="n">
        <v>45.119138</v>
      </c>
      <c r="J611" s="0" t="n">
        <v>-0.492012</v>
      </c>
      <c r="K611" s="0" t="n">
        <v>-12.595014</v>
      </c>
      <c r="L611" s="0" t="n">
        <v>30.388149</v>
      </c>
      <c r="M611" s="0" t="n">
        <v>0.530633</v>
      </c>
      <c r="N611" s="0" t="n">
        <v>10.273452</v>
      </c>
      <c r="O611" s="0" t="n">
        <v>5.003602</v>
      </c>
      <c r="P611" s="0" t="n">
        <v>1.291284</v>
      </c>
      <c r="AD611" s="0" t="n">
        <f aca="false">AVERAGE(B611,E611,H611,K611,N611)</f>
        <v>-13.749212</v>
      </c>
      <c r="AE611" s="0" t="n">
        <f aca="false">AVERAGE(C611,F611,I611,L611,O611)</f>
        <v>45.2041406</v>
      </c>
      <c r="AF611" s="0" t="n">
        <f aca="false">AVERAGE(D611,G611,J611,M611,P611)</f>
        <v>0.1734356</v>
      </c>
    </row>
    <row r="612" customFormat="false" ht="12.75" hidden="false" customHeight="false" outlineLevel="0" collapsed="false">
      <c r="B612" s="0" t="n">
        <v>12.137529</v>
      </c>
      <c r="C612" s="0" t="n">
        <v>54.049699</v>
      </c>
      <c r="D612" s="0" t="n">
        <v>-0.345253</v>
      </c>
      <c r="E612" s="0" t="n">
        <v>-68.861458</v>
      </c>
      <c r="F612" s="0" t="n">
        <v>92.018221</v>
      </c>
      <c r="G612" s="0" t="n">
        <v>-0.073017</v>
      </c>
      <c r="H612" s="0" t="n">
        <v>-7.859135</v>
      </c>
      <c r="I612" s="0" t="n">
        <v>45.045262</v>
      </c>
      <c r="J612" s="0" t="n">
        <v>-0.479943</v>
      </c>
      <c r="K612" s="0" t="n">
        <v>-11.383043</v>
      </c>
      <c r="L612" s="0" t="n">
        <v>31.58614</v>
      </c>
      <c r="M612" s="0" t="n">
        <v>0.570518</v>
      </c>
      <c r="N612" s="0" t="n">
        <v>12.0744</v>
      </c>
      <c r="O612" s="0" t="n">
        <v>5.474465</v>
      </c>
      <c r="P612" s="0" t="n">
        <v>1.293657</v>
      </c>
      <c r="AD612" s="0" t="n">
        <f aca="false">AVERAGE(B612,E612,H612,K612,N612)</f>
        <v>-12.7783414</v>
      </c>
      <c r="AE612" s="0" t="n">
        <f aca="false">AVERAGE(C612,F612,I612,L612,O612)</f>
        <v>45.6347574</v>
      </c>
      <c r="AF612" s="0" t="n">
        <f aca="false">AVERAGE(D612,G612,J612,M612,P612)</f>
        <v>0.1931924</v>
      </c>
    </row>
    <row r="613" customFormat="false" ht="12.75" hidden="false" customHeight="false" outlineLevel="0" collapsed="false">
      <c r="B613" s="0" t="n">
        <v>13.052837</v>
      </c>
      <c r="C613" s="0" t="n">
        <v>54.127068</v>
      </c>
      <c r="D613" s="0" t="n">
        <v>-0.25268</v>
      </c>
      <c r="E613" s="0" t="n">
        <v>-68.734682</v>
      </c>
      <c r="F613" s="0" t="n">
        <v>92.37238</v>
      </c>
      <c r="G613" s="0" t="n">
        <v>-0.073022</v>
      </c>
      <c r="H613" s="0" t="n">
        <v>-7.845956</v>
      </c>
      <c r="I613" s="0" t="n">
        <v>45.025684</v>
      </c>
      <c r="J613" s="0" t="n">
        <v>-0.464033</v>
      </c>
      <c r="K613" s="0" t="n">
        <v>-10.289213</v>
      </c>
      <c r="L613" s="0" t="n">
        <v>31.547556</v>
      </c>
      <c r="M613" s="0" t="n">
        <v>0.592742</v>
      </c>
      <c r="N613" s="0" t="n">
        <v>12.573089</v>
      </c>
      <c r="O613" s="0" t="n">
        <v>5.848679</v>
      </c>
      <c r="P613" s="0" t="n">
        <v>1.295965</v>
      </c>
      <c r="AD613" s="0" t="n">
        <f aca="false">AVERAGE(B613,E613,H613,K613,N613)</f>
        <v>-12.248785</v>
      </c>
      <c r="AE613" s="0" t="n">
        <f aca="false">AVERAGE(C613,F613,I613,L613,O613)</f>
        <v>45.7842734</v>
      </c>
      <c r="AF613" s="0" t="n">
        <f aca="false">AVERAGE(D613,G613,J613,M613,P613)</f>
        <v>0.2197944</v>
      </c>
    </row>
    <row r="614" customFormat="false" ht="12.75" hidden="false" customHeight="false" outlineLevel="0" collapsed="false">
      <c r="B614" s="0" t="n">
        <v>14.553473</v>
      </c>
      <c r="C614" s="0" t="n">
        <v>54.560466</v>
      </c>
      <c r="D614" s="0" t="n">
        <v>-0.176131</v>
      </c>
      <c r="E614" s="0" t="n">
        <v>-68.608947</v>
      </c>
      <c r="F614" s="0" t="n">
        <v>92.705198</v>
      </c>
      <c r="G614" s="0" t="n">
        <v>-0.073003</v>
      </c>
      <c r="H614" s="0" t="n">
        <v>-7.718332</v>
      </c>
      <c r="I614" s="0" t="n">
        <v>45.148347</v>
      </c>
      <c r="J614" s="0" t="n">
        <v>-0.456108</v>
      </c>
      <c r="K614" s="0" t="n">
        <v>-9.27526</v>
      </c>
      <c r="L614" s="0" t="n">
        <v>31.061167</v>
      </c>
      <c r="M614" s="0" t="n">
        <v>0.643147</v>
      </c>
      <c r="N614" s="0" t="n">
        <v>13.204694</v>
      </c>
      <c r="O614" s="0" t="n">
        <v>6.955002</v>
      </c>
      <c r="P614" s="0" t="n">
        <v>1.308257</v>
      </c>
      <c r="AD614" s="0" t="n">
        <f aca="false">AVERAGE(B614,E614,H614,K614,N614)</f>
        <v>-11.5688744</v>
      </c>
      <c r="AE614" s="0" t="n">
        <f aca="false">AVERAGE(C614,F614,I614,L614,O614)</f>
        <v>46.086036</v>
      </c>
      <c r="AF614" s="0" t="n">
        <f aca="false">AVERAGE(D614,G614,J614,M614,P614)</f>
        <v>0.2492324</v>
      </c>
    </row>
    <row r="615" customFormat="false" ht="12.75" hidden="false" customHeight="false" outlineLevel="0" collapsed="false">
      <c r="B615" s="0" t="n">
        <v>15.413886</v>
      </c>
      <c r="C615" s="0" t="n">
        <v>54.879195</v>
      </c>
      <c r="D615" s="0" t="n">
        <v>-0.29168</v>
      </c>
      <c r="E615" s="0" t="n">
        <v>-68.719401</v>
      </c>
      <c r="F615" s="0" t="n">
        <v>92.880239</v>
      </c>
      <c r="G615" s="0" t="n">
        <v>-0.067012</v>
      </c>
      <c r="H615" s="0" t="n">
        <v>-7.489861</v>
      </c>
      <c r="I615" s="0" t="n">
        <v>45.416733</v>
      </c>
      <c r="J615" s="0" t="n">
        <v>-0.472191</v>
      </c>
      <c r="K615" s="0" t="n">
        <v>-6.83429</v>
      </c>
      <c r="L615" s="0" t="n">
        <v>30.158536</v>
      </c>
      <c r="M615" s="0" t="n">
        <v>0.677971</v>
      </c>
      <c r="N615" s="0" t="n">
        <v>13.715392</v>
      </c>
      <c r="O615" s="0" t="n">
        <v>7.630748</v>
      </c>
      <c r="P615" s="0" t="n">
        <v>1.318766</v>
      </c>
      <c r="AD615" s="0" t="n">
        <f aca="false">AVERAGE(B615,E615,H615,K615,N615)</f>
        <v>-10.7828548</v>
      </c>
      <c r="AE615" s="0" t="n">
        <f aca="false">AVERAGE(C615,F615,I615,L615,O615)</f>
        <v>46.1930902</v>
      </c>
      <c r="AF615" s="0" t="n">
        <f aca="false">AVERAGE(D615,G615,J615,M615,P615)</f>
        <v>0.2331708</v>
      </c>
    </row>
    <row r="616" customFormat="false" ht="12.75" hidden="false" customHeight="false" outlineLevel="0" collapsed="false">
      <c r="B616" s="0" t="n">
        <v>15.838299</v>
      </c>
      <c r="C616" s="0" t="n">
        <v>55.152246</v>
      </c>
      <c r="D616" s="0" t="n">
        <v>-0.359193</v>
      </c>
      <c r="E616" s="0" t="n">
        <v>-68.842928</v>
      </c>
      <c r="F616" s="0" t="n">
        <v>92.71757</v>
      </c>
      <c r="G616" s="0" t="n">
        <v>-0.073208</v>
      </c>
      <c r="H616" s="0" t="n">
        <v>-7.740915</v>
      </c>
      <c r="I616" s="0" t="n">
        <v>45.552245</v>
      </c>
      <c r="J616" s="0" t="n">
        <v>-0.49029</v>
      </c>
      <c r="K616" s="0" t="n">
        <v>-6.771102</v>
      </c>
      <c r="L616" s="0" t="n">
        <v>28.387985</v>
      </c>
      <c r="M616" s="0" t="n">
        <v>0.718596</v>
      </c>
      <c r="N616" s="0" t="n">
        <v>14.239286</v>
      </c>
      <c r="O616" s="0" t="n">
        <v>9.724614</v>
      </c>
      <c r="P616" s="0" t="n">
        <v>1.321473</v>
      </c>
      <c r="AD616" s="0" t="n">
        <f aca="false">AVERAGE(B616,E616,H616,K616,N616)</f>
        <v>-10.655472</v>
      </c>
      <c r="AE616" s="0" t="n">
        <f aca="false">AVERAGE(C616,F616,I616,L616,O616)</f>
        <v>46.306932</v>
      </c>
      <c r="AF616" s="0" t="n">
        <f aca="false">AVERAGE(D616,G616,J616,M616,P616)</f>
        <v>0.2234756</v>
      </c>
    </row>
    <row r="617" customFormat="false" ht="12.75" hidden="false" customHeight="false" outlineLevel="0" collapsed="false">
      <c r="B617" s="0" t="n">
        <v>16.884987</v>
      </c>
      <c r="C617" s="0" t="n">
        <v>55.931474</v>
      </c>
      <c r="D617" s="0" t="n">
        <v>-0.262599</v>
      </c>
      <c r="E617" s="0" t="n">
        <v>-67.748948</v>
      </c>
      <c r="F617" s="0" t="n">
        <v>92.959983</v>
      </c>
      <c r="G617" s="0" t="n">
        <v>-0.0531</v>
      </c>
      <c r="H617" s="0" t="n">
        <v>-7.861134</v>
      </c>
      <c r="I617" s="0" t="n">
        <v>45.896564</v>
      </c>
      <c r="J617" s="0" t="n">
        <v>-0.498356</v>
      </c>
      <c r="K617" s="0" t="n">
        <v>-5.767368</v>
      </c>
      <c r="L617" s="0" t="n">
        <v>26.221297</v>
      </c>
      <c r="M617" s="0" t="n">
        <v>0.733571</v>
      </c>
      <c r="N617" s="0" t="n">
        <v>15.130843</v>
      </c>
      <c r="O617" s="0" t="n">
        <v>12.134558</v>
      </c>
      <c r="P617" s="0" t="n">
        <v>1.338273</v>
      </c>
      <c r="AD617" s="0" t="n">
        <f aca="false">AVERAGE(B617,E617,H617,K617,N617)</f>
        <v>-9.872324</v>
      </c>
      <c r="AE617" s="0" t="n">
        <f aca="false">AVERAGE(C617,F617,I617,L617,O617)</f>
        <v>46.6287752</v>
      </c>
      <c r="AF617" s="0" t="n">
        <f aca="false">AVERAGE(D617,G617,J617,M617,P617)</f>
        <v>0.2515578</v>
      </c>
    </row>
    <row r="618" customFormat="false" ht="12.75" hidden="false" customHeight="false" outlineLevel="0" collapsed="false">
      <c r="B618" s="0" t="n">
        <v>18.10277</v>
      </c>
      <c r="C618" s="0" t="n">
        <v>56.506113</v>
      </c>
      <c r="D618" s="0" t="n">
        <v>-0.240225</v>
      </c>
      <c r="E618" s="0" t="n">
        <v>-67.99819</v>
      </c>
      <c r="F618" s="0" t="n">
        <v>93.052479</v>
      </c>
      <c r="G618" s="0" t="n">
        <v>-0.069165</v>
      </c>
      <c r="H618" s="0" t="n">
        <v>-7.604404</v>
      </c>
      <c r="I618" s="0" t="n">
        <v>46.037866</v>
      </c>
      <c r="J618" s="0" t="n">
        <v>-0.478404</v>
      </c>
      <c r="K618" s="0" t="n">
        <v>-5.352051</v>
      </c>
      <c r="L618" s="0" t="n">
        <v>23.162781</v>
      </c>
      <c r="M618" s="0" t="n">
        <v>0.746788</v>
      </c>
      <c r="N618" s="0" t="n">
        <v>15.793478</v>
      </c>
      <c r="O618" s="0" t="n">
        <v>15.304857</v>
      </c>
      <c r="P618" s="0" t="n">
        <v>1.355015</v>
      </c>
      <c r="AD618" s="0" t="n">
        <f aca="false">AVERAGE(B618,E618,H618,K618,N618)</f>
        <v>-9.4116794</v>
      </c>
      <c r="AE618" s="0" t="n">
        <f aca="false">AVERAGE(C618,F618,I618,L618,O618)</f>
        <v>46.8128192</v>
      </c>
      <c r="AF618" s="0" t="n">
        <f aca="false">AVERAGE(D618,G618,J618,M618,P618)</f>
        <v>0.2628018</v>
      </c>
    </row>
    <row r="619" customFormat="false" ht="12.75" hidden="false" customHeight="false" outlineLevel="0" collapsed="false">
      <c r="B619" s="0" t="n">
        <v>18.742502</v>
      </c>
      <c r="C619" s="0" t="n">
        <v>56.452273</v>
      </c>
      <c r="D619" s="0" t="n">
        <v>-0.326175</v>
      </c>
      <c r="E619" s="0" t="n">
        <v>-67.744499</v>
      </c>
      <c r="F619" s="0" t="n">
        <v>92.683101</v>
      </c>
      <c r="G619" s="0" t="n">
        <v>-0.049426</v>
      </c>
      <c r="H619" s="0" t="n">
        <v>-7.369651</v>
      </c>
      <c r="I619" s="0" t="n">
        <v>45.977058</v>
      </c>
      <c r="J619" s="0" t="n">
        <v>-0.480455</v>
      </c>
      <c r="K619" s="0" t="n">
        <v>-4.33227</v>
      </c>
      <c r="L619" s="0" t="n">
        <v>20.421193</v>
      </c>
      <c r="M619" s="0" t="n">
        <v>0.760285</v>
      </c>
      <c r="N619" s="0" t="n">
        <v>16.322156</v>
      </c>
      <c r="O619" s="0" t="n">
        <v>18.186431</v>
      </c>
      <c r="P619" s="0" t="n">
        <v>1.361798</v>
      </c>
      <c r="AD619" s="0" t="n">
        <f aca="false">AVERAGE(B619,E619,H619,K619,N619)</f>
        <v>-8.8763524</v>
      </c>
      <c r="AE619" s="0" t="n">
        <f aca="false">AVERAGE(C619,F619,I619,L619,O619)</f>
        <v>46.7440112</v>
      </c>
      <c r="AF619" s="0" t="n">
        <f aca="false">AVERAGE(D619,G619,J619,M619,P619)</f>
        <v>0.2532054</v>
      </c>
    </row>
    <row r="620" customFormat="false" ht="12.75" hidden="false" customHeight="false" outlineLevel="0" collapsed="false">
      <c r="B620" s="0" t="n">
        <v>19.200447</v>
      </c>
      <c r="C620" s="0" t="n">
        <v>56.602988</v>
      </c>
      <c r="D620" s="0" t="n">
        <v>-0.350058</v>
      </c>
      <c r="E620" s="0" t="n">
        <v>-67.754898</v>
      </c>
      <c r="F620" s="0" t="n">
        <v>92.375241</v>
      </c>
      <c r="G620" s="0" t="n">
        <v>-0.059653</v>
      </c>
      <c r="H620" s="0" t="n">
        <v>-7.493208</v>
      </c>
      <c r="I620" s="0" t="n">
        <v>45.908843</v>
      </c>
      <c r="J620" s="0" t="n">
        <v>-0.484502</v>
      </c>
      <c r="K620" s="0" t="n">
        <v>-3.917345</v>
      </c>
      <c r="L620" s="0" t="n">
        <v>18.706349</v>
      </c>
      <c r="M620" s="0" t="n">
        <v>0.761692</v>
      </c>
      <c r="N620" s="0" t="n">
        <v>17.344615</v>
      </c>
      <c r="O620" s="0" t="n">
        <v>21.392523</v>
      </c>
      <c r="P620" s="0" t="n">
        <v>1.386801</v>
      </c>
      <c r="AD620" s="0" t="n">
        <f aca="false">AVERAGE(B620,E620,H620,K620,N620)</f>
        <v>-8.5240778</v>
      </c>
      <c r="AE620" s="0" t="n">
        <f aca="false">AVERAGE(C620,F620,I620,L620,O620)</f>
        <v>46.9971888</v>
      </c>
      <c r="AF620" s="0" t="n">
        <f aca="false">AVERAGE(D620,G620,J620,M620,P620)</f>
        <v>0.250856</v>
      </c>
    </row>
    <row r="621" customFormat="false" ht="12.75" hidden="false" customHeight="false" outlineLevel="0" collapsed="false">
      <c r="B621" s="0" t="n">
        <v>20.039489</v>
      </c>
      <c r="C621" s="0" t="n">
        <v>56.390372</v>
      </c>
      <c r="D621" s="0" t="n">
        <v>-0.338018</v>
      </c>
      <c r="E621" s="0" t="n">
        <v>-66.925604</v>
      </c>
      <c r="F621" s="0" t="n">
        <v>91.760665</v>
      </c>
      <c r="G621" s="0" t="n">
        <v>-0.055814</v>
      </c>
      <c r="H621" s="0" t="n">
        <v>-7.491675</v>
      </c>
      <c r="I621" s="0" t="n">
        <v>46.388978</v>
      </c>
      <c r="J621" s="0" t="n">
        <v>-0.4924</v>
      </c>
      <c r="K621" s="0" t="n">
        <v>-2.545608</v>
      </c>
      <c r="L621" s="0" t="n">
        <v>18.621073</v>
      </c>
      <c r="M621" s="0" t="n">
        <v>0.77114</v>
      </c>
      <c r="N621" s="0" t="n">
        <v>17.164041</v>
      </c>
      <c r="O621" s="0" t="n">
        <v>23.922469</v>
      </c>
      <c r="P621" s="0" t="n">
        <v>1.407309</v>
      </c>
      <c r="AD621" s="0" t="n">
        <f aca="false">AVERAGE(B621,E621,H621,K621,N621)</f>
        <v>-7.9518714</v>
      </c>
      <c r="AE621" s="0" t="n">
        <f aca="false">AVERAGE(C621,F621,I621,L621,O621)</f>
        <v>47.4167114</v>
      </c>
      <c r="AF621" s="0" t="n">
        <f aca="false">AVERAGE(D621,G621,J621,M621,P621)</f>
        <v>0.2584434</v>
      </c>
    </row>
    <row r="622" customFormat="false" ht="12.75" hidden="false" customHeight="false" outlineLevel="0" collapsed="false">
      <c r="B622" s="0" t="n">
        <v>22.11964</v>
      </c>
      <c r="C622" s="0" t="n">
        <v>56.655728</v>
      </c>
      <c r="D622" s="0" t="n">
        <v>-0.273842</v>
      </c>
      <c r="E622" s="0" t="n">
        <v>-65.978713</v>
      </c>
      <c r="F622" s="0" t="n">
        <v>91.427894</v>
      </c>
      <c r="G622" s="0" t="n">
        <v>-0.057868</v>
      </c>
      <c r="H622" s="0" t="n">
        <v>-6.143087</v>
      </c>
      <c r="I622" s="0" t="n">
        <v>47.013086</v>
      </c>
      <c r="J622" s="0" t="n">
        <v>-0.457844</v>
      </c>
      <c r="K622" s="0" t="n">
        <v>-2.014231</v>
      </c>
      <c r="L622" s="0" t="n">
        <v>19.598343</v>
      </c>
      <c r="M622" s="0" t="n">
        <v>0.772501</v>
      </c>
      <c r="N622" s="0" t="n">
        <v>17.92573</v>
      </c>
      <c r="O622" s="0" t="n">
        <v>26.315622</v>
      </c>
      <c r="P622" s="0" t="n">
        <v>1.422039</v>
      </c>
      <c r="AD622" s="0" t="n">
        <f aca="false">AVERAGE(B622,E622,H622,K622,N622)</f>
        <v>-6.8181322</v>
      </c>
      <c r="AE622" s="0" t="n">
        <f aca="false">AVERAGE(C622,F622,I622,L622,O622)</f>
        <v>48.2021346</v>
      </c>
      <c r="AF622" s="0" t="n">
        <f aca="false">AVERAGE(D622,G622,J622,M622,P622)</f>
        <v>0.2809972</v>
      </c>
    </row>
    <row r="623" customFormat="false" ht="12.75" hidden="false" customHeight="false" outlineLevel="0" collapsed="false">
      <c r="B623" s="0" t="n">
        <v>22.627072</v>
      </c>
      <c r="C623" s="0" t="n">
        <v>57.000089</v>
      </c>
      <c r="D623" s="0" t="n">
        <v>-0.24205</v>
      </c>
      <c r="E623" s="0" t="n">
        <v>-65.487605</v>
      </c>
      <c r="F623" s="0" t="n">
        <v>91.582764</v>
      </c>
      <c r="G623" s="0" t="n">
        <v>-0.045922</v>
      </c>
      <c r="H623" s="0" t="n">
        <v>-6.185415</v>
      </c>
      <c r="I623" s="0" t="n">
        <v>47.226383</v>
      </c>
      <c r="J623" s="0" t="n">
        <v>-0.511881</v>
      </c>
      <c r="K623" s="0" t="n">
        <v>-1.128413</v>
      </c>
      <c r="L623" s="0" t="n">
        <v>21.38415</v>
      </c>
      <c r="M623" s="0" t="n">
        <v>0.777884</v>
      </c>
      <c r="N623" s="0" t="n">
        <v>17.494328</v>
      </c>
      <c r="O623" s="0" t="n">
        <v>28.672006</v>
      </c>
      <c r="P623" s="0" t="n">
        <v>1.432518</v>
      </c>
      <c r="AD623" s="0" t="n">
        <f aca="false">AVERAGE(B623,E623,H623,K623,N623)</f>
        <v>-6.5360066</v>
      </c>
      <c r="AE623" s="0" t="n">
        <f aca="false">AVERAGE(C623,F623,I623,L623,O623)</f>
        <v>49.1730784</v>
      </c>
      <c r="AF623" s="0" t="n">
        <f aca="false">AVERAGE(D623,G623,J623,M623,P623)</f>
        <v>0.2821098</v>
      </c>
    </row>
    <row r="624" customFormat="false" ht="12.75" hidden="false" customHeight="false" outlineLevel="0" collapsed="false">
      <c r="B624" s="0" t="n">
        <v>23.313401</v>
      </c>
      <c r="C624" s="0" t="n">
        <v>56.914668</v>
      </c>
      <c r="D624" s="0" t="n">
        <v>-0.270338</v>
      </c>
      <c r="E624" s="0" t="n">
        <v>-65.141535</v>
      </c>
      <c r="F624" s="0" t="n">
        <v>91.239551</v>
      </c>
      <c r="G624" s="0" t="n">
        <v>-0.054038</v>
      </c>
      <c r="H624" s="0" t="n">
        <v>-5.955871</v>
      </c>
      <c r="I624" s="0" t="n">
        <v>46.745412</v>
      </c>
      <c r="J624" s="0" t="n">
        <v>-0.511963</v>
      </c>
      <c r="K624" s="0" t="n">
        <v>-1.329985</v>
      </c>
      <c r="L624" s="0" t="n">
        <v>23.838882</v>
      </c>
      <c r="M624" s="0" t="n">
        <v>0.766801</v>
      </c>
      <c r="N624" s="0" t="n">
        <v>18.128702</v>
      </c>
      <c r="O624" s="0" t="n">
        <v>30.572158</v>
      </c>
      <c r="P624" s="0" t="n">
        <v>1.447106</v>
      </c>
      <c r="AD624" s="0" t="n">
        <f aca="false">AVERAGE(B624,E624,H624,K624,N624)</f>
        <v>-6.1970576</v>
      </c>
      <c r="AE624" s="0" t="n">
        <f aca="false">AVERAGE(C624,F624,I624,L624,O624)</f>
        <v>49.8621342</v>
      </c>
      <c r="AF624" s="0" t="n">
        <f aca="false">AVERAGE(D624,G624,J624,M624,P624)</f>
        <v>0.2755136</v>
      </c>
    </row>
    <row r="625" customFormat="false" ht="12.75" hidden="false" customHeight="false" outlineLevel="0" collapsed="false">
      <c r="B625" s="0" t="n">
        <v>24.013566</v>
      </c>
      <c r="C625" s="0" t="n">
        <v>56.850205</v>
      </c>
      <c r="D625" s="0" t="n">
        <v>-0.282536</v>
      </c>
      <c r="E625" s="0" t="n">
        <v>-64.89179</v>
      </c>
      <c r="F625" s="0" t="n">
        <v>91.030692</v>
      </c>
      <c r="G625" s="0" t="n">
        <v>-0.038145</v>
      </c>
      <c r="H625" s="0" t="n">
        <v>-6.003164</v>
      </c>
      <c r="I625" s="0" t="n">
        <v>46.619088</v>
      </c>
      <c r="J625" s="0" t="n">
        <v>-0.565811</v>
      </c>
      <c r="K625" s="0" t="n">
        <v>0.369572</v>
      </c>
      <c r="L625" s="0" t="n">
        <v>25.765229</v>
      </c>
      <c r="M625" s="0" t="n">
        <v>0.769628</v>
      </c>
      <c r="N625" s="0" t="n">
        <v>18.384432</v>
      </c>
      <c r="O625" s="0" t="n">
        <v>31.713528</v>
      </c>
      <c r="P625" s="0" t="n">
        <v>1.447382</v>
      </c>
      <c r="AD625" s="0" t="n">
        <f aca="false">AVERAGE(B625,E625,H625,K625,N625)</f>
        <v>-5.6254768</v>
      </c>
      <c r="AE625" s="0" t="n">
        <f aca="false">AVERAGE(C625,F625,I625,L625,O625)</f>
        <v>50.3957484</v>
      </c>
      <c r="AF625" s="0" t="n">
        <f aca="false">AVERAGE(D625,G625,J625,M625,P625)</f>
        <v>0.2661036</v>
      </c>
    </row>
    <row r="626" customFormat="false" ht="12.75" hidden="false" customHeight="false" outlineLevel="0" collapsed="false">
      <c r="B626" s="0" t="n">
        <v>24.967107</v>
      </c>
      <c r="C626" s="0" t="n">
        <v>56.791022</v>
      </c>
      <c r="D626" s="0" t="n">
        <v>-0.276618</v>
      </c>
      <c r="E626" s="0" t="n">
        <v>-64.547077</v>
      </c>
      <c r="F626" s="0" t="n">
        <v>90.958728</v>
      </c>
      <c r="G626" s="0" t="n">
        <v>-0.052174</v>
      </c>
      <c r="H626" s="0" t="n">
        <v>-6.416283</v>
      </c>
      <c r="I626" s="0" t="n">
        <v>47.099571</v>
      </c>
      <c r="J626" s="0" t="n">
        <v>-0.501686</v>
      </c>
      <c r="K626" s="0" t="n">
        <v>1.351768</v>
      </c>
      <c r="L626" s="0" t="n">
        <v>27.201517</v>
      </c>
      <c r="M626" s="0" t="n">
        <v>0.778117</v>
      </c>
      <c r="N626" s="0" t="n">
        <v>18.902739</v>
      </c>
      <c r="O626" s="0" t="n">
        <v>32.85312</v>
      </c>
      <c r="P626" s="0" t="n">
        <v>1.475671</v>
      </c>
      <c r="AD626" s="0" t="n">
        <f aca="false">AVERAGE(B626,E626,H626,K626,N626)</f>
        <v>-5.1483492</v>
      </c>
      <c r="AE626" s="0" t="n">
        <f aca="false">AVERAGE(C626,F626,I626,L626,O626)</f>
        <v>50.9807916</v>
      </c>
      <c r="AF626" s="0" t="n">
        <f aca="false">AVERAGE(D626,G626,J626,M626,P626)</f>
        <v>0.284662</v>
      </c>
    </row>
    <row r="627" customFormat="false" ht="12.75" hidden="false" customHeight="false" outlineLevel="0" collapsed="false">
      <c r="B627" s="0" t="n">
        <v>25.458959</v>
      </c>
      <c r="C627" s="0" t="n">
        <v>56.662131</v>
      </c>
      <c r="D627" s="0" t="n">
        <v>-0.250918</v>
      </c>
      <c r="E627" s="0" t="n">
        <v>-64.663812</v>
      </c>
      <c r="F627" s="0" t="n">
        <v>90.686483</v>
      </c>
      <c r="G627" s="0" t="n">
        <v>-0.046355</v>
      </c>
      <c r="H627" s="0" t="n">
        <v>-5.81359</v>
      </c>
      <c r="I627" s="0" t="n">
        <v>47.173335</v>
      </c>
      <c r="J627" s="0" t="n">
        <v>-0.493574</v>
      </c>
      <c r="K627" s="0" t="n">
        <v>1.324773</v>
      </c>
      <c r="L627" s="0" t="n">
        <v>27.733067</v>
      </c>
      <c r="M627" s="0" t="n">
        <v>0.736266</v>
      </c>
      <c r="N627" s="0" t="n">
        <v>20.58598</v>
      </c>
      <c r="O627" s="0" t="n">
        <v>32.865774</v>
      </c>
      <c r="P627" s="0" t="n">
        <v>1.49592</v>
      </c>
      <c r="AD627" s="0" t="n">
        <f aca="false">AVERAGE(B627,E627,H627,K627,N627)</f>
        <v>-4.621538</v>
      </c>
      <c r="AE627" s="0" t="n">
        <f aca="false">AVERAGE(C627,F627,I627,L627,O627)</f>
        <v>51.024158</v>
      </c>
      <c r="AF627" s="0" t="n">
        <f aca="false">AVERAGE(D627,G627,J627,M627,P627)</f>
        <v>0.2882678</v>
      </c>
    </row>
    <row r="628" customFormat="false" ht="12.75" hidden="false" customHeight="false" outlineLevel="0" collapsed="false">
      <c r="B628" s="0" t="n">
        <v>26.187466</v>
      </c>
      <c r="C628" s="0" t="n">
        <v>56.291509</v>
      </c>
      <c r="D628" s="0" t="n">
        <v>-0.223053</v>
      </c>
      <c r="E628" s="0" t="n">
        <v>-63.601795</v>
      </c>
      <c r="F628" s="0" t="n">
        <v>90.494395</v>
      </c>
      <c r="G628" s="0" t="n">
        <v>-0.052202</v>
      </c>
      <c r="H628" s="0" t="n">
        <v>-5.927503</v>
      </c>
      <c r="I628" s="0" t="n">
        <v>46.965667</v>
      </c>
      <c r="J628" s="0" t="n">
        <v>-0.483596</v>
      </c>
      <c r="K628" s="0" t="n">
        <v>1.689495</v>
      </c>
      <c r="L628" s="0" t="n">
        <v>27.674428</v>
      </c>
      <c r="M628" s="0" t="n">
        <v>0.746168</v>
      </c>
      <c r="N628" s="0" t="n">
        <v>20.467409</v>
      </c>
      <c r="O628" s="0" t="n">
        <v>32.844808</v>
      </c>
      <c r="P628" s="0" t="n">
        <v>1.500009</v>
      </c>
      <c r="AD628" s="0" t="n">
        <f aca="false">AVERAGE(B628,E628,H628,K628,N628)</f>
        <v>-4.2369856</v>
      </c>
      <c r="AE628" s="0" t="n">
        <f aca="false">AVERAGE(C628,F628,I628,L628,O628)</f>
        <v>50.8541614</v>
      </c>
      <c r="AF628" s="0" t="n">
        <f aca="false">AVERAGE(D628,G628,J628,M628,P628)</f>
        <v>0.2974652</v>
      </c>
    </row>
    <row r="629" customFormat="false" ht="12.75" hidden="false" customHeight="false" outlineLevel="0" collapsed="false">
      <c r="B629" s="0" t="n">
        <v>26.291753</v>
      </c>
      <c r="C629" s="0" t="n">
        <v>55.809114</v>
      </c>
      <c r="D629" s="0" t="n">
        <v>-0.227337</v>
      </c>
      <c r="E629" s="0" t="n">
        <v>-63.344025</v>
      </c>
      <c r="F629" s="0" t="n">
        <v>90.565563</v>
      </c>
      <c r="G629" s="0" t="n">
        <v>-0.032275</v>
      </c>
      <c r="H629" s="0" t="n">
        <v>-5.800555</v>
      </c>
      <c r="I629" s="0" t="n">
        <v>47.128073</v>
      </c>
      <c r="J629" s="0" t="n">
        <v>-0.477393</v>
      </c>
      <c r="K629" s="0" t="n">
        <v>2.747704</v>
      </c>
      <c r="L629" s="0" t="n">
        <v>26.649056</v>
      </c>
      <c r="M629" s="0" t="n">
        <v>0.75191</v>
      </c>
      <c r="N629" s="0" t="n">
        <v>20.835015</v>
      </c>
      <c r="O629" s="0" t="n">
        <v>32.056631</v>
      </c>
      <c r="P629" s="0" t="n">
        <v>1.527946</v>
      </c>
      <c r="AD629" s="0" t="n">
        <f aca="false">AVERAGE(B629,E629,H629,K629,N629)</f>
        <v>-3.8540216</v>
      </c>
      <c r="AE629" s="0" t="n">
        <f aca="false">AVERAGE(C629,F629,I629,L629,O629)</f>
        <v>50.4416874</v>
      </c>
      <c r="AF629" s="0" t="n">
        <f aca="false">AVERAGE(D629,G629,J629,M629,P629)</f>
        <v>0.3085702</v>
      </c>
    </row>
    <row r="630" customFormat="false" ht="12.75" hidden="false" customHeight="false" outlineLevel="0" collapsed="false">
      <c r="B630" s="0" t="n">
        <v>26.886205</v>
      </c>
      <c r="C630" s="0" t="n">
        <v>55.931999</v>
      </c>
      <c r="D630" s="0" t="n">
        <v>-0.223629</v>
      </c>
      <c r="E630" s="0" t="n">
        <v>-63.109504</v>
      </c>
      <c r="F630" s="0" t="n">
        <v>90.568252</v>
      </c>
      <c r="G630" s="0" t="n">
        <v>-0.036237</v>
      </c>
      <c r="H630" s="0" t="n">
        <v>-5.325455</v>
      </c>
      <c r="I630" s="0" t="n">
        <v>47.193635</v>
      </c>
      <c r="J630" s="0" t="n">
        <v>-0.479355</v>
      </c>
      <c r="K630" s="0" t="n">
        <v>3.065111</v>
      </c>
      <c r="L630" s="0" t="n">
        <v>24.588435</v>
      </c>
      <c r="M630" s="0" t="n">
        <v>0.747381</v>
      </c>
      <c r="N630" s="0" t="n">
        <v>20.956652</v>
      </c>
      <c r="O630" s="0" t="n">
        <v>30.832664</v>
      </c>
      <c r="P630" s="0" t="n">
        <v>1.555802</v>
      </c>
      <c r="AD630" s="0" t="n">
        <f aca="false">AVERAGE(B630,E630,H630,K630,N630)</f>
        <v>-3.5053982</v>
      </c>
      <c r="AE630" s="0" t="n">
        <f aca="false">AVERAGE(C630,F630,I630,L630,O630)</f>
        <v>49.822997</v>
      </c>
      <c r="AF630" s="0" t="n">
        <f aca="false">AVERAGE(D630,G630,J630,M630,P630)</f>
        <v>0.3127924</v>
      </c>
    </row>
    <row r="631" customFormat="false" ht="12.75" hidden="false" customHeight="false" outlineLevel="0" collapsed="false">
      <c r="B631" s="0" t="n">
        <v>27.751328</v>
      </c>
      <c r="C631" s="0" t="n">
        <v>55.78615</v>
      </c>
      <c r="D631" s="0" t="n">
        <v>-0.17584</v>
      </c>
      <c r="E631" s="0" t="n">
        <v>-62.273869</v>
      </c>
      <c r="F631" s="0" t="n">
        <v>90.47629</v>
      </c>
      <c r="G631" s="0" t="n">
        <v>-0.03221</v>
      </c>
      <c r="H631" s="0" t="n">
        <v>-5.073736</v>
      </c>
      <c r="I631" s="0" t="n">
        <v>47.409682</v>
      </c>
      <c r="J631" s="0" t="n">
        <v>-0.467236</v>
      </c>
      <c r="K631" s="0" t="n">
        <v>3.824134</v>
      </c>
      <c r="L631" s="0" t="n">
        <v>22.024718</v>
      </c>
      <c r="M631" s="0" t="n">
        <v>0.714828</v>
      </c>
      <c r="N631" s="0" t="n">
        <v>21.530418</v>
      </c>
      <c r="O631" s="0" t="n">
        <v>29.157599</v>
      </c>
      <c r="P631" s="0" t="n">
        <v>1.56774</v>
      </c>
      <c r="AD631" s="0" t="n">
        <f aca="false">AVERAGE(B631,E631,H631,K631,N631)</f>
        <v>-2.848345</v>
      </c>
      <c r="AE631" s="0" t="n">
        <f aca="false">AVERAGE(C631,F631,I631,L631,O631)</f>
        <v>48.9708878</v>
      </c>
      <c r="AF631" s="0" t="n">
        <f aca="false">AVERAGE(D631,G631,J631,M631,P631)</f>
        <v>0.3214564</v>
      </c>
    </row>
    <row r="632" customFormat="false" ht="12.75" hidden="false" customHeight="false" outlineLevel="0" collapsed="false">
      <c r="B632" s="0" t="n">
        <v>28.600673</v>
      </c>
      <c r="C632" s="0" t="n">
        <v>55.911114</v>
      </c>
      <c r="D632" s="0" t="n">
        <v>-0.15391</v>
      </c>
      <c r="E632" s="0" t="n">
        <v>-62.039235</v>
      </c>
      <c r="F632" s="0" t="n">
        <v>90.314335</v>
      </c>
      <c r="G632" s="0" t="n">
        <v>-0.034294</v>
      </c>
      <c r="H632" s="0" t="n">
        <v>-5.328549</v>
      </c>
      <c r="I632" s="0" t="n">
        <v>47.816731</v>
      </c>
      <c r="J632" s="0" t="n">
        <v>-0.495291</v>
      </c>
      <c r="K632" s="0" t="n">
        <v>4.831946</v>
      </c>
      <c r="L632" s="0" t="n">
        <v>18.730584</v>
      </c>
      <c r="M632" s="0" t="n">
        <v>0.716082</v>
      </c>
      <c r="N632" s="0" t="n">
        <v>21.27067</v>
      </c>
      <c r="O632" s="0" t="n">
        <v>27.126665</v>
      </c>
      <c r="P632" s="0" t="n">
        <v>1.585467</v>
      </c>
      <c r="AD632" s="0" t="n">
        <f aca="false">AVERAGE(B632,E632,H632,K632,N632)</f>
        <v>-2.532899</v>
      </c>
      <c r="AE632" s="0" t="n">
        <f aca="false">AVERAGE(C632,F632,I632,L632,O632)</f>
        <v>47.9798858</v>
      </c>
      <c r="AF632" s="0" t="n">
        <f aca="false">AVERAGE(D632,G632,J632,M632,P632)</f>
        <v>0.3236108</v>
      </c>
    </row>
    <row r="633" customFormat="false" ht="12.75" hidden="false" customHeight="false" outlineLevel="0" collapsed="false">
      <c r="B633" s="0" t="n">
        <v>29.188977</v>
      </c>
      <c r="C633" s="0" t="n">
        <v>55.750601</v>
      </c>
      <c r="D633" s="0" t="n">
        <v>-0.154031</v>
      </c>
      <c r="E633" s="0" t="n">
        <v>-61.083262</v>
      </c>
      <c r="F633" s="0" t="n">
        <v>89.982684</v>
      </c>
      <c r="G633" s="0" t="n">
        <v>-0.022168</v>
      </c>
      <c r="H633" s="0" t="n">
        <v>-5.064094</v>
      </c>
      <c r="I633" s="0" t="n">
        <v>47.98075</v>
      </c>
      <c r="J633" s="0" t="n">
        <v>-0.467073</v>
      </c>
      <c r="K633" s="0" t="n">
        <v>4.880793</v>
      </c>
      <c r="L633" s="0" t="n">
        <v>15.964144</v>
      </c>
      <c r="M633" s="0" t="n">
        <v>0.713017</v>
      </c>
      <c r="N633" s="0" t="n">
        <v>21.951779</v>
      </c>
      <c r="O633" s="0" t="n">
        <v>24.552767</v>
      </c>
      <c r="P633" s="0" t="n">
        <v>1.59919</v>
      </c>
      <c r="AD633" s="0" t="n">
        <f aca="false">AVERAGE(B633,E633,H633,K633,N633)</f>
        <v>-2.0251614</v>
      </c>
      <c r="AE633" s="0" t="n">
        <f aca="false">AVERAGE(C633,F633,I633,L633,O633)</f>
        <v>46.8461892</v>
      </c>
      <c r="AF633" s="0" t="n">
        <f aca="false">AVERAGE(D633,G633,J633,M633,P633)</f>
        <v>0.333787</v>
      </c>
    </row>
    <row r="634" customFormat="false" ht="12.75" hidden="false" customHeight="false" outlineLevel="0" collapsed="false">
      <c r="B634" s="0" t="n">
        <v>29.081834</v>
      </c>
      <c r="C634" s="0" t="n">
        <v>56.150341</v>
      </c>
      <c r="D634" s="0" t="n">
        <v>-0.140363</v>
      </c>
      <c r="E634" s="0" t="n">
        <v>-60.847633</v>
      </c>
      <c r="F634" s="0" t="n">
        <v>90.232127</v>
      </c>
      <c r="G634" s="0" t="n">
        <v>-0.027984</v>
      </c>
      <c r="H634" s="0" t="n">
        <v>-4.812331</v>
      </c>
      <c r="I634" s="0" t="n">
        <v>48.50923</v>
      </c>
      <c r="J634" s="0" t="n">
        <v>-0.460793</v>
      </c>
      <c r="K634" s="0" t="n">
        <v>6.10581</v>
      </c>
      <c r="L634" s="0" t="n">
        <v>13.864879</v>
      </c>
      <c r="M634" s="0" t="n">
        <v>0.708055</v>
      </c>
      <c r="N634" s="0" t="n">
        <v>22.029903</v>
      </c>
      <c r="O634" s="0" t="n">
        <v>22.119364</v>
      </c>
      <c r="P634" s="0" t="n">
        <v>1.602872</v>
      </c>
      <c r="AD634" s="0" t="n">
        <f aca="false">AVERAGE(B634,E634,H634,K634,N634)</f>
        <v>-1.6884834</v>
      </c>
      <c r="AE634" s="0" t="n">
        <f aca="false">AVERAGE(C634,F634,I634,L634,O634)</f>
        <v>46.1751882</v>
      </c>
      <c r="AF634" s="0" t="n">
        <f aca="false">AVERAGE(D634,G634,J634,M634,P634)</f>
        <v>0.3363574</v>
      </c>
    </row>
    <row r="635" customFormat="false" ht="12.75" hidden="false" customHeight="false" outlineLevel="0" collapsed="false">
      <c r="B635" s="0" t="n">
        <v>30.058676</v>
      </c>
      <c r="C635" s="0" t="n">
        <v>56.069228</v>
      </c>
      <c r="D635" s="0" t="n">
        <v>-0.104381</v>
      </c>
      <c r="E635" s="0" t="n">
        <v>-60.134988</v>
      </c>
      <c r="F635" s="0" t="n">
        <v>90.208329</v>
      </c>
      <c r="G635" s="0" t="n">
        <v>-0.025691</v>
      </c>
      <c r="H635" s="0" t="n">
        <v>-4.420176</v>
      </c>
      <c r="I635" s="0" t="n">
        <v>48.48993</v>
      </c>
      <c r="J635" s="0" t="n">
        <v>-0.418776</v>
      </c>
      <c r="K635" s="0" t="n">
        <v>6.612717</v>
      </c>
      <c r="L635" s="0" t="n">
        <v>14.235008</v>
      </c>
      <c r="M635" s="0" t="n">
        <v>0.696846</v>
      </c>
      <c r="N635" s="0" t="n">
        <v>23.301896</v>
      </c>
      <c r="O635" s="0" t="n">
        <v>19.816079</v>
      </c>
      <c r="P635" s="0" t="n">
        <v>1.606705</v>
      </c>
      <c r="AD635" s="0" t="n">
        <f aca="false">AVERAGE(B635,E635,H635,K635,N635)</f>
        <v>-0.916375</v>
      </c>
      <c r="AE635" s="0" t="n">
        <f aca="false">AVERAGE(C635,F635,I635,L635,O635)</f>
        <v>45.7637148</v>
      </c>
      <c r="AF635" s="0" t="n">
        <f aca="false">AVERAGE(D635,G635,J635,M635,P635)</f>
        <v>0.3509406</v>
      </c>
    </row>
    <row r="636" customFormat="false" ht="12.75" hidden="false" customHeight="false" outlineLevel="0" collapsed="false">
      <c r="B636" s="0" t="n">
        <v>29.596223</v>
      </c>
      <c r="C636" s="0" t="n">
        <v>56.118579</v>
      </c>
      <c r="D636" s="0" t="n">
        <v>-0.088502</v>
      </c>
      <c r="E636" s="0" t="n">
        <v>-60.024863</v>
      </c>
      <c r="F636" s="0" t="n">
        <v>89.961656</v>
      </c>
      <c r="G636" s="0" t="n">
        <v>-0.029615</v>
      </c>
      <c r="H636" s="0" t="n">
        <v>-4.52604</v>
      </c>
      <c r="I636" s="0" t="n">
        <v>48.361616</v>
      </c>
      <c r="J636" s="0" t="n">
        <v>-0.400754</v>
      </c>
      <c r="K636" s="0" t="n">
        <v>7.348057</v>
      </c>
      <c r="L636" s="0" t="n">
        <v>15.713533</v>
      </c>
      <c r="M636" s="0" t="n">
        <v>0.677862</v>
      </c>
      <c r="N636" s="0" t="n">
        <v>23.160735</v>
      </c>
      <c r="O636" s="0" t="n">
        <v>17.337583</v>
      </c>
      <c r="P636" s="0" t="n">
        <v>1.626199</v>
      </c>
      <c r="AD636" s="0" t="n">
        <f aca="false">AVERAGE(B636,E636,H636,K636,N636)</f>
        <v>-0.889177600000001</v>
      </c>
      <c r="AE636" s="0" t="n">
        <f aca="false">AVERAGE(C636,F636,I636,L636,O636)</f>
        <v>45.4985934</v>
      </c>
      <c r="AF636" s="0" t="n">
        <f aca="false">AVERAGE(D636,G636,J636,M636,P636)</f>
        <v>0.357038</v>
      </c>
    </row>
    <row r="637" customFormat="false" ht="12.75" hidden="false" customHeight="false" outlineLevel="0" collapsed="false">
      <c r="B637" s="0" t="n">
        <v>30.771368</v>
      </c>
      <c r="C637" s="0" t="n">
        <v>55.837123</v>
      </c>
      <c r="D637" s="0" t="n">
        <v>-0.09838</v>
      </c>
      <c r="E637" s="0" t="n">
        <v>-59.679049</v>
      </c>
      <c r="F637" s="0" t="n">
        <v>89.996423</v>
      </c>
      <c r="G637" s="0" t="n">
        <v>-0.039338</v>
      </c>
      <c r="H637" s="0" t="n">
        <v>-3.796079</v>
      </c>
      <c r="I637" s="0" t="n">
        <v>49.171954</v>
      </c>
      <c r="J637" s="0" t="n">
        <v>-0.396207</v>
      </c>
      <c r="K637" s="0" t="n">
        <v>7.987475</v>
      </c>
      <c r="L637" s="0" t="n">
        <v>18.981106</v>
      </c>
      <c r="M637" s="0" t="n">
        <v>0.672831</v>
      </c>
      <c r="N637" s="0" t="n">
        <v>23.983654</v>
      </c>
      <c r="O637" s="0" t="n">
        <v>15.477057</v>
      </c>
      <c r="P637" s="0" t="n">
        <v>1.65202</v>
      </c>
      <c r="AD637" s="0" t="n">
        <f aca="false">AVERAGE(B637,E637,H637,K637,N637)</f>
        <v>-0.1465262</v>
      </c>
      <c r="AE637" s="0" t="n">
        <f aca="false">AVERAGE(C637,F637,I637,L637,O637)</f>
        <v>45.8927326</v>
      </c>
      <c r="AF637" s="0" t="n">
        <f aca="false">AVERAGE(D637,G637,J637,M637,P637)</f>
        <v>0.3581852</v>
      </c>
    </row>
    <row r="638" customFormat="false" ht="12.75" hidden="false" customHeight="false" outlineLevel="0" collapsed="false">
      <c r="B638" s="0" t="n">
        <v>30.539948</v>
      </c>
      <c r="C638" s="0" t="n">
        <v>55.132545</v>
      </c>
      <c r="D638" s="0" t="n">
        <v>-0.080328</v>
      </c>
      <c r="E638" s="0" t="n">
        <v>-59.910606</v>
      </c>
      <c r="F638" s="0" t="n">
        <v>89.951919</v>
      </c>
      <c r="G638" s="0" t="n">
        <v>-0.027175</v>
      </c>
      <c r="H638" s="0" t="n">
        <v>-3.477843</v>
      </c>
      <c r="I638" s="0" t="n">
        <v>49.214869</v>
      </c>
      <c r="J638" s="0" t="n">
        <v>-0.442089</v>
      </c>
      <c r="K638" s="0" t="n">
        <v>10.64846</v>
      </c>
      <c r="L638" s="0" t="n">
        <v>22.924347</v>
      </c>
      <c r="M638" s="0" t="n">
        <v>0.670125</v>
      </c>
      <c r="N638" s="0" t="n">
        <v>24.693379</v>
      </c>
      <c r="O638" s="0" t="n">
        <v>13.393473</v>
      </c>
      <c r="P638" s="0" t="n">
        <v>1.683701</v>
      </c>
      <c r="AD638" s="0" t="n">
        <f aca="false">AVERAGE(B638,E638,H638,K638,N638)</f>
        <v>0.4986676</v>
      </c>
      <c r="AE638" s="0" t="n">
        <f aca="false">AVERAGE(C638,F638,I638,L638,O638)</f>
        <v>46.1234306</v>
      </c>
      <c r="AF638" s="0" t="n">
        <f aca="false">AVERAGE(D638,G638,J638,M638,P638)</f>
        <v>0.3608468</v>
      </c>
    </row>
    <row r="639" customFormat="false" ht="12.75" hidden="false" customHeight="false" outlineLevel="0" collapsed="false">
      <c r="B639" s="0" t="n">
        <v>30.324851</v>
      </c>
      <c r="C639" s="0" t="n">
        <v>54.612554</v>
      </c>
      <c r="D639" s="0" t="n">
        <v>-0.042429</v>
      </c>
      <c r="E639" s="0" t="n">
        <v>-59.795832</v>
      </c>
      <c r="F639" s="0" t="n">
        <v>90.209704</v>
      </c>
      <c r="G639" s="0" t="n">
        <v>-0.032912</v>
      </c>
      <c r="H639" s="0" t="n">
        <v>-3.5849</v>
      </c>
      <c r="I639" s="0" t="n">
        <v>49.689048</v>
      </c>
      <c r="J639" s="0" t="n">
        <v>-0.435787</v>
      </c>
      <c r="K639" s="0" t="n">
        <v>10.833059</v>
      </c>
      <c r="L639" s="0" t="n">
        <v>26.520058</v>
      </c>
      <c r="M639" s="0" t="n">
        <v>0.673197</v>
      </c>
      <c r="N639" s="0" t="n">
        <v>26.233001</v>
      </c>
      <c r="O639" s="0" t="n">
        <v>11.928832</v>
      </c>
      <c r="P639" s="0" t="n">
        <v>1.703678</v>
      </c>
      <c r="AD639" s="0" t="n">
        <f aca="false">AVERAGE(B639,E639,H639,K639,N639)</f>
        <v>0.802035800000001</v>
      </c>
      <c r="AE639" s="0" t="n">
        <f aca="false">AVERAGE(C639,F639,I639,L639,O639)</f>
        <v>46.5920392</v>
      </c>
      <c r="AF639" s="0" t="n">
        <f aca="false">AVERAGE(D639,G639,J639,M639,P639)</f>
        <v>0.3731494</v>
      </c>
    </row>
    <row r="640" customFormat="false" ht="12.75" hidden="false" customHeight="false" outlineLevel="0" collapsed="false">
      <c r="B640" s="0" t="n">
        <v>31.094658</v>
      </c>
      <c r="C640" s="0" t="n">
        <v>53.845297</v>
      </c>
      <c r="D640" s="0" t="n">
        <v>0.035807</v>
      </c>
      <c r="E640" s="0" t="n">
        <v>-59.432192</v>
      </c>
      <c r="F640" s="0" t="n">
        <v>90.668252</v>
      </c>
      <c r="G640" s="0" t="n">
        <v>-0.028538</v>
      </c>
      <c r="H640" s="0" t="n">
        <v>-4.025408</v>
      </c>
      <c r="I640" s="0" t="n">
        <v>49.792378</v>
      </c>
      <c r="J640" s="0" t="n">
        <v>-0.395755</v>
      </c>
      <c r="K640" s="0" t="n">
        <v>11.85925</v>
      </c>
      <c r="L640" s="0" t="n">
        <v>29.190897</v>
      </c>
      <c r="M640" s="0" t="n">
        <v>0.68069</v>
      </c>
      <c r="N640" s="0" t="n">
        <v>26.101846</v>
      </c>
      <c r="O640" s="0" t="n">
        <v>10.970809</v>
      </c>
      <c r="P640" s="0" t="n">
        <v>1.703414</v>
      </c>
      <c r="AD640" s="0" t="n">
        <f aca="false">AVERAGE(B640,E640,H640,K640,N640)</f>
        <v>1.1196308</v>
      </c>
      <c r="AE640" s="0" t="n">
        <f aca="false">AVERAGE(C640,F640,I640,L640,O640)</f>
        <v>46.8935266</v>
      </c>
      <c r="AF640" s="0" t="n">
        <f aca="false">AVERAGE(D640,G640,J640,M640,P640)</f>
        <v>0.3991236</v>
      </c>
    </row>
    <row r="641" customFormat="false" ht="12.75" hidden="false" customHeight="false" outlineLevel="0" collapsed="false">
      <c r="B641" s="0" t="n">
        <v>31.561582</v>
      </c>
      <c r="C641" s="0" t="n">
        <v>53.427131</v>
      </c>
      <c r="D641" s="0" t="n">
        <v>0.031926</v>
      </c>
      <c r="E641" s="0" t="n">
        <v>-58.960171</v>
      </c>
      <c r="F641" s="0" t="n">
        <v>91.011456</v>
      </c>
      <c r="G641" s="0" t="n">
        <v>-0.036266</v>
      </c>
      <c r="H641" s="0" t="n">
        <v>-3.539025</v>
      </c>
      <c r="I641" s="0" t="n">
        <v>49.861399</v>
      </c>
      <c r="J641" s="0" t="n">
        <v>-0.383554</v>
      </c>
      <c r="K641" s="0" t="n">
        <v>12.658898</v>
      </c>
      <c r="L641" s="0" t="n">
        <v>31.259447</v>
      </c>
      <c r="M641" s="0" t="n">
        <v>0.674296</v>
      </c>
      <c r="N641" s="0" t="n">
        <v>26.575293</v>
      </c>
      <c r="O641" s="0" t="n">
        <v>10.332733</v>
      </c>
      <c r="P641" s="0" t="n">
        <v>1.709317</v>
      </c>
      <c r="AD641" s="0" t="n">
        <f aca="false">AVERAGE(B641,E641,H641,K641,N641)</f>
        <v>1.6593154</v>
      </c>
      <c r="AE641" s="0" t="n">
        <f aca="false">AVERAGE(C641,F641,I641,L641,O641)</f>
        <v>47.1784332</v>
      </c>
      <c r="AF641" s="0" t="n">
        <f aca="false">AVERAGE(D641,G641,J641,M641,P641)</f>
        <v>0.3991438</v>
      </c>
    </row>
    <row r="642" customFormat="false" ht="12.75" hidden="false" customHeight="false" outlineLevel="0" collapsed="false">
      <c r="B642" s="0" t="n">
        <v>31.524662</v>
      </c>
      <c r="C642" s="0" t="n">
        <v>52.654875</v>
      </c>
      <c r="D642" s="12" t="n">
        <v>9.192511E-007</v>
      </c>
      <c r="E642" s="0" t="n">
        <v>-58.117658</v>
      </c>
      <c r="F642" s="0" t="n">
        <v>91.561266</v>
      </c>
      <c r="G642" s="0" t="n">
        <v>-0.031903</v>
      </c>
      <c r="H642" s="0" t="n">
        <v>-4.00448</v>
      </c>
      <c r="I642" s="0" t="n">
        <v>49.699931</v>
      </c>
      <c r="J642" s="0" t="n">
        <v>-0.367568</v>
      </c>
      <c r="K642" s="0" t="n">
        <v>14.442667</v>
      </c>
      <c r="L642" s="0" t="n">
        <v>32.364745</v>
      </c>
      <c r="M642" s="0" t="n">
        <v>0.680305</v>
      </c>
      <c r="N642" s="0" t="n">
        <v>27.551384</v>
      </c>
      <c r="O642" s="0" t="n">
        <v>10.322843</v>
      </c>
      <c r="P642" s="0" t="n">
        <v>1.733391</v>
      </c>
      <c r="AD642" s="0" t="n">
        <f aca="false">AVERAGE(B642,E642,H642,K642,N642)</f>
        <v>2.279315</v>
      </c>
      <c r="AE642" s="0" t="n">
        <f aca="false">AVERAGE(C642,F642,I642,L642,O642)</f>
        <v>47.320732</v>
      </c>
      <c r="AF642" s="0" t="n">
        <f aca="false">AVERAGE(D642,G642,J642,M642,P642)</f>
        <v>0.40284518385022</v>
      </c>
    </row>
    <row r="643" customFormat="false" ht="12.75" hidden="false" customHeight="false" outlineLevel="0" collapsed="false">
      <c r="B643" s="0" t="n">
        <v>31.678762</v>
      </c>
      <c r="C643" s="0" t="n">
        <v>52.448693</v>
      </c>
      <c r="D643" s="0" t="n">
        <v>0.044093</v>
      </c>
      <c r="E643" s="0" t="n">
        <v>-57.406481</v>
      </c>
      <c r="F643" s="0" t="n">
        <v>91.939932</v>
      </c>
      <c r="G643" s="0" t="n">
        <v>-0.041716</v>
      </c>
      <c r="H643" s="0" t="n">
        <v>-3.509636</v>
      </c>
      <c r="I643" s="0" t="n">
        <v>49.776099</v>
      </c>
      <c r="J643" s="0" t="n">
        <v>-0.345362</v>
      </c>
      <c r="K643" s="0" t="n">
        <v>15.27169</v>
      </c>
      <c r="L643" s="0" t="n">
        <v>32.626202</v>
      </c>
      <c r="M643" s="0" t="n">
        <v>0.672366</v>
      </c>
      <c r="N643" s="0" t="n">
        <v>26.973909</v>
      </c>
      <c r="O643" s="0" t="n">
        <v>10.45713</v>
      </c>
      <c r="P643" s="0" t="n">
        <v>1.74724</v>
      </c>
      <c r="AD643" s="0" t="n">
        <f aca="false">AVERAGE(B643,E643,H643,K643,N643)</f>
        <v>2.6016488</v>
      </c>
      <c r="AE643" s="0" t="n">
        <f aca="false">AVERAGE(C643,F643,I643,L643,O643)</f>
        <v>47.4496112</v>
      </c>
      <c r="AF643" s="0" t="n">
        <f aca="false">AVERAGE(D643,G643,J643,M643,P643)</f>
        <v>0.4153242</v>
      </c>
    </row>
    <row r="644" customFormat="false" ht="12.75" hidden="false" customHeight="false" outlineLevel="0" collapsed="false">
      <c r="B644" s="0" t="n">
        <v>32.067465</v>
      </c>
      <c r="C644" s="0" t="n">
        <v>51.995374</v>
      </c>
      <c r="D644" s="0" t="n">
        <v>0.088251</v>
      </c>
      <c r="E644" s="0" t="n">
        <v>-56.56551</v>
      </c>
      <c r="F644" s="0" t="n">
        <v>92.470789</v>
      </c>
      <c r="G644" s="0" t="n">
        <v>-0.04147</v>
      </c>
      <c r="H644" s="0" t="n">
        <v>-3.250464</v>
      </c>
      <c r="I644" s="0" t="n">
        <v>49.269045</v>
      </c>
      <c r="J644" s="0" t="n">
        <v>-0.3115</v>
      </c>
      <c r="K644" s="0" t="n">
        <v>16.741746</v>
      </c>
      <c r="L644" s="0" t="n">
        <v>32.317353</v>
      </c>
      <c r="M644" s="0" t="n">
        <v>0.694688</v>
      </c>
      <c r="N644" s="0" t="n">
        <v>27.835776</v>
      </c>
      <c r="O644" s="0" t="n">
        <v>11.70163</v>
      </c>
      <c r="P644" s="0" t="n">
        <v>1.759647</v>
      </c>
      <c r="AD644" s="0" t="n">
        <f aca="false">AVERAGE(B644,E644,H644,K644,N644)</f>
        <v>3.3658026</v>
      </c>
      <c r="AE644" s="0" t="n">
        <f aca="false">AVERAGE(C644,F644,I644,L644,O644)</f>
        <v>47.5508382</v>
      </c>
      <c r="AF644" s="0" t="n">
        <f aca="false">AVERAGE(D644,G644,J644,M644,P644)</f>
        <v>0.4379232</v>
      </c>
    </row>
    <row r="645" customFormat="false" ht="12.75" hidden="false" customHeight="false" outlineLevel="0" collapsed="false">
      <c r="B645" s="0" t="n">
        <v>32.284578</v>
      </c>
      <c r="C645" s="0" t="n">
        <v>51.599488</v>
      </c>
      <c r="D645" s="0" t="n">
        <v>0.070307</v>
      </c>
      <c r="E645" s="0" t="n">
        <v>-56.434595</v>
      </c>
      <c r="F645" s="0" t="n">
        <v>93.253122</v>
      </c>
      <c r="G645" s="0" t="n">
        <v>-0.041271</v>
      </c>
      <c r="H645" s="0" t="n">
        <v>-3.5111</v>
      </c>
      <c r="I645" s="0" t="n">
        <v>48.770491</v>
      </c>
      <c r="J645" s="0" t="n">
        <v>-0.329746</v>
      </c>
      <c r="K645" s="0" t="n">
        <v>17.967643</v>
      </c>
      <c r="L645" s="0" t="n">
        <v>31.543818</v>
      </c>
      <c r="M645" s="0" t="n">
        <v>0.705104</v>
      </c>
      <c r="N645" s="0" t="n">
        <v>28.822024</v>
      </c>
      <c r="O645" s="0" t="n">
        <v>12.799587</v>
      </c>
      <c r="P645" s="0" t="n">
        <v>1.78002</v>
      </c>
      <c r="AD645" s="0" t="n">
        <f aca="false">AVERAGE(B645,E645,H645,K645,N645)</f>
        <v>3.82571</v>
      </c>
      <c r="AE645" s="0" t="n">
        <f aca="false">AVERAGE(C645,F645,I645,L645,O645)</f>
        <v>47.5933012</v>
      </c>
      <c r="AF645" s="0" t="n">
        <f aca="false">AVERAGE(D645,G645,J645,M645,P645)</f>
        <v>0.4368828</v>
      </c>
    </row>
    <row r="646" customFormat="false" ht="12.75" hidden="false" customHeight="false" outlineLevel="0" collapsed="false">
      <c r="B646" s="0" t="n">
        <v>32.535107</v>
      </c>
      <c r="C646" s="0" t="n">
        <v>51.397914</v>
      </c>
      <c r="D646" s="0" t="n">
        <v>0.084567</v>
      </c>
      <c r="E646" s="0" t="n">
        <v>-56.42612</v>
      </c>
      <c r="F646" s="0" t="n">
        <v>93.593134</v>
      </c>
      <c r="G646" s="0" t="n">
        <v>-0.039271</v>
      </c>
      <c r="H646" s="0" t="n">
        <v>-3.29495</v>
      </c>
      <c r="I646" s="0" t="n">
        <v>48.187531</v>
      </c>
      <c r="J646" s="0" t="n">
        <v>-0.346107</v>
      </c>
      <c r="K646" s="0" t="n">
        <v>18.747873</v>
      </c>
      <c r="L646" s="0" t="n">
        <v>30.613736</v>
      </c>
      <c r="M646" s="0" t="n">
        <v>0.74552</v>
      </c>
      <c r="N646" s="0" t="n">
        <v>28.860445</v>
      </c>
      <c r="O646" s="0" t="n">
        <v>14.519983</v>
      </c>
      <c r="P646" s="0" t="n">
        <v>1.792335</v>
      </c>
      <c r="AD646" s="0" t="n">
        <f aca="false">AVERAGE(B646,E646,H646,K646,N646)</f>
        <v>4.084471</v>
      </c>
      <c r="AE646" s="0" t="n">
        <f aca="false">AVERAGE(C646,F646,I646,L646,O646)</f>
        <v>47.6624596</v>
      </c>
      <c r="AF646" s="0" t="n">
        <f aca="false">AVERAGE(D646,G646,J646,M646,P646)</f>
        <v>0.4474088</v>
      </c>
    </row>
    <row r="647" customFormat="false" ht="12.75" hidden="false" customHeight="false" outlineLevel="0" collapsed="false">
      <c r="B647" s="0" t="n">
        <v>32.678408</v>
      </c>
      <c r="C647" s="0" t="n">
        <v>51.236596</v>
      </c>
      <c r="D647" s="0" t="n">
        <v>0.112782</v>
      </c>
      <c r="E647" s="0" t="n">
        <v>-55.688812</v>
      </c>
      <c r="F647" s="0" t="n">
        <v>94.140148</v>
      </c>
      <c r="G647" s="0" t="n">
        <v>-0.021019</v>
      </c>
      <c r="H647" s="0" t="n">
        <v>-3.197551</v>
      </c>
      <c r="I647" s="0" t="n">
        <v>47.466049</v>
      </c>
      <c r="J647" s="0" t="n">
        <v>-0.358428</v>
      </c>
      <c r="K647" s="0" t="n">
        <v>19.641707</v>
      </c>
      <c r="L647" s="0" t="n">
        <v>28.947604</v>
      </c>
      <c r="M647" s="0" t="n">
        <v>0.768175</v>
      </c>
      <c r="N647" s="0" t="n">
        <v>29.864301</v>
      </c>
      <c r="O647" s="0" t="n">
        <v>16.520167</v>
      </c>
      <c r="P647" s="0" t="n">
        <v>1.816889</v>
      </c>
      <c r="AD647" s="0" t="n">
        <f aca="false">AVERAGE(B647,E647,H647,K647,N647)</f>
        <v>4.6596106</v>
      </c>
      <c r="AE647" s="0" t="n">
        <f aca="false">AVERAGE(C647,F647,I647,L647,O647)</f>
        <v>47.6621128</v>
      </c>
      <c r="AF647" s="0" t="n">
        <f aca="false">AVERAGE(D647,G647,J647,M647,P647)</f>
        <v>0.4636798</v>
      </c>
    </row>
    <row r="648" customFormat="false" ht="12.75" hidden="false" customHeight="false" outlineLevel="0" collapsed="false">
      <c r="B648" s="0" t="n">
        <v>33.174472</v>
      </c>
      <c r="C648" s="0" t="n">
        <v>51.197577</v>
      </c>
      <c r="D648" s="0" t="n">
        <v>0.135013</v>
      </c>
      <c r="E648" s="0" t="n">
        <v>-56.034379</v>
      </c>
      <c r="F648" s="0" t="n">
        <v>94.363093</v>
      </c>
      <c r="G648" s="0" t="n">
        <v>-0.013075</v>
      </c>
      <c r="H648" s="0" t="n">
        <v>-3.8082</v>
      </c>
      <c r="I648" s="0" t="n">
        <v>46.696171</v>
      </c>
      <c r="J648" s="0" t="n">
        <v>-0.362857</v>
      </c>
      <c r="K648" s="0" t="n">
        <v>21.367805</v>
      </c>
      <c r="L648" s="0" t="n">
        <v>26.653392</v>
      </c>
      <c r="M648" s="0" t="n">
        <v>0.787164</v>
      </c>
      <c r="N648" s="0" t="n">
        <v>29.912523</v>
      </c>
      <c r="O648" s="0" t="n">
        <v>18.384344</v>
      </c>
      <c r="P648" s="0" t="n">
        <v>1.839266</v>
      </c>
      <c r="AD648" s="0" t="n">
        <f aca="false">AVERAGE(B648,E648,H648,K648,N648)</f>
        <v>4.9224442</v>
      </c>
      <c r="AE648" s="0" t="n">
        <f aca="false">AVERAGE(C648,F648,I648,L648,O648)</f>
        <v>47.4589154</v>
      </c>
      <c r="AF648" s="0" t="n">
        <f aca="false">AVERAGE(D648,G648,J648,M648,P648)</f>
        <v>0.4771022</v>
      </c>
    </row>
    <row r="649" customFormat="false" ht="12.75" hidden="false" customHeight="false" outlineLevel="0" collapsed="false">
      <c r="B649" s="0" t="n">
        <v>32.826374</v>
      </c>
      <c r="C649" s="0" t="n">
        <v>51.128049</v>
      </c>
      <c r="D649" s="0" t="n">
        <v>0.14504</v>
      </c>
      <c r="E649" s="0" t="n">
        <v>-54.599751</v>
      </c>
      <c r="F649" s="0" t="n">
        <v>94.612616</v>
      </c>
      <c r="G649" s="0" t="n">
        <v>-0.010876</v>
      </c>
      <c r="H649" s="0" t="n">
        <v>-3.689072</v>
      </c>
      <c r="I649" s="0" t="n">
        <v>45.898675</v>
      </c>
      <c r="J649" s="0" t="n">
        <v>-0.347081</v>
      </c>
      <c r="K649" s="0" t="n">
        <v>22.008659</v>
      </c>
      <c r="L649" s="0" t="n">
        <v>23.807862</v>
      </c>
      <c r="M649" s="0" t="n">
        <v>0.792123</v>
      </c>
      <c r="N649" s="0" t="n">
        <v>30.434249</v>
      </c>
      <c r="O649" s="0" t="n">
        <v>20.43261</v>
      </c>
      <c r="P649" s="0" t="n">
        <v>1.853703</v>
      </c>
      <c r="AD649" s="0" t="n">
        <f aca="false">AVERAGE(B649,E649,H649,K649,N649)</f>
        <v>5.3960918</v>
      </c>
      <c r="AE649" s="0" t="n">
        <f aca="false">AVERAGE(C649,F649,I649,L649,O649)</f>
        <v>47.1759624</v>
      </c>
      <c r="AF649" s="0" t="n">
        <f aca="false">AVERAGE(D649,G649,J649,M649,P649)</f>
        <v>0.4865818</v>
      </c>
    </row>
    <row r="650" customFormat="false" ht="12.75" hidden="false" customHeight="false" outlineLevel="0" collapsed="false">
      <c r="B650" s="0" t="n">
        <v>32.84686</v>
      </c>
      <c r="C650" s="0" t="n">
        <v>51.087303</v>
      </c>
      <c r="D650" s="0" t="n">
        <v>0.169102</v>
      </c>
      <c r="E650" s="0" t="n">
        <v>-54.369642</v>
      </c>
      <c r="F650" s="0" t="n">
        <v>94.93069</v>
      </c>
      <c r="G650" s="0" t="n">
        <v>-0.026821</v>
      </c>
      <c r="H650" s="0" t="n">
        <v>-3.552171</v>
      </c>
      <c r="I650" s="0" t="n">
        <v>45.554763</v>
      </c>
      <c r="J650" s="0" t="n">
        <v>-0.319071</v>
      </c>
      <c r="K650" s="0" t="n">
        <v>23.511024</v>
      </c>
      <c r="L650" s="0" t="n">
        <v>21.274138</v>
      </c>
      <c r="M650" s="0" t="n">
        <v>0.82325</v>
      </c>
      <c r="N650" s="0" t="n">
        <v>31.190638</v>
      </c>
      <c r="O650" s="0" t="n">
        <v>22.393627</v>
      </c>
      <c r="P650" s="0" t="n">
        <v>1.86822</v>
      </c>
      <c r="AD650" s="0" t="n">
        <f aca="false">AVERAGE(B650,E650,H650,K650,N650)</f>
        <v>5.9253418</v>
      </c>
      <c r="AE650" s="0" t="n">
        <f aca="false">AVERAGE(C650,F650,I650,L650,O650)</f>
        <v>47.0481042</v>
      </c>
      <c r="AF650" s="0" t="n">
        <f aca="false">AVERAGE(D650,G650,J650,M650,P650)</f>
        <v>0.502936</v>
      </c>
    </row>
    <row r="651" customFormat="false" ht="12.75" hidden="false" customHeight="false" outlineLevel="0" collapsed="false">
      <c r="B651" s="0" t="n">
        <v>32.967917</v>
      </c>
      <c r="C651" s="0" t="n">
        <v>51.045222</v>
      </c>
      <c r="D651" s="0" t="n">
        <v>0.173083</v>
      </c>
      <c r="E651" s="0" t="n">
        <v>-54.126367</v>
      </c>
      <c r="F651" s="0" t="n">
        <v>94.790114</v>
      </c>
      <c r="G651" s="0" t="n">
        <v>-0.01885</v>
      </c>
      <c r="H651" s="0" t="n">
        <v>-3.441078</v>
      </c>
      <c r="I651" s="0" t="n">
        <v>44.888457</v>
      </c>
      <c r="J651" s="0" t="n">
        <v>-0.315031</v>
      </c>
      <c r="K651" s="0" t="n">
        <v>24.063998</v>
      </c>
      <c r="L651" s="0" t="n">
        <v>18.486392</v>
      </c>
      <c r="M651" s="0" t="n">
        <v>0.856367</v>
      </c>
      <c r="N651" s="0" t="n">
        <v>31.818424</v>
      </c>
      <c r="O651" s="0" t="n">
        <v>24.145992</v>
      </c>
      <c r="P651" s="0" t="n">
        <v>1.870539</v>
      </c>
      <c r="AD651" s="0" t="n">
        <f aca="false">AVERAGE(B651,E651,H651,K651,N651)</f>
        <v>6.2565788</v>
      </c>
      <c r="AE651" s="0" t="n">
        <f aca="false">AVERAGE(C651,F651,I651,L651,O651)</f>
        <v>46.6712354</v>
      </c>
      <c r="AF651" s="0" t="n">
        <f aca="false">AVERAGE(D651,G651,J651,M651,P651)</f>
        <v>0.5132216</v>
      </c>
    </row>
    <row r="652" customFormat="false" ht="12.75" hidden="false" customHeight="false" outlineLevel="0" collapsed="false">
      <c r="B652" s="0" t="n">
        <v>32.500635</v>
      </c>
      <c r="C652" s="0" t="n">
        <v>51.523183</v>
      </c>
      <c r="D652" s="0" t="n">
        <v>0.176865</v>
      </c>
      <c r="E652" s="0" t="n">
        <v>-53.657886</v>
      </c>
      <c r="F652" s="0" t="n">
        <v>94.793566</v>
      </c>
      <c r="G652" s="0" t="n">
        <v>-0.030933</v>
      </c>
      <c r="H652" s="0" t="n">
        <v>-2.8473</v>
      </c>
      <c r="I652" s="0" t="n">
        <v>44.028387</v>
      </c>
      <c r="J652" s="0" t="n">
        <v>-0.299184</v>
      </c>
      <c r="K652" s="0" t="n">
        <v>24.96749</v>
      </c>
      <c r="L652" s="0" t="n">
        <v>16.755902</v>
      </c>
      <c r="M652" s="0" t="n">
        <v>0.889355</v>
      </c>
      <c r="N652" s="0" t="n">
        <v>31.838921</v>
      </c>
      <c r="O652" s="0" t="n">
        <v>25.282263</v>
      </c>
      <c r="P652" s="0" t="n">
        <v>1.872735</v>
      </c>
      <c r="AD652" s="0" t="n">
        <f aca="false">AVERAGE(B652,E652,H652,K652,N652)</f>
        <v>6.560372</v>
      </c>
      <c r="AE652" s="0" t="n">
        <f aca="false">AVERAGE(C652,F652,I652,L652,O652)</f>
        <v>46.4766602</v>
      </c>
      <c r="AF652" s="0" t="n">
        <f aca="false">AVERAGE(D652,G652,J652,M652,P652)</f>
        <v>0.5217676</v>
      </c>
    </row>
    <row r="653" customFormat="false" ht="12.75" hidden="false" customHeight="false" outlineLevel="0" collapsed="false">
      <c r="B653" s="0" t="n">
        <v>32.499641</v>
      </c>
      <c r="C653" s="0" t="n">
        <v>51.534677</v>
      </c>
      <c r="D653" s="0" t="n">
        <v>0.180597</v>
      </c>
      <c r="E653" s="0" t="n">
        <v>-53.424711</v>
      </c>
      <c r="F653" s="0" t="n">
        <v>94.44812</v>
      </c>
      <c r="G653" s="0" t="n">
        <v>-0.033107</v>
      </c>
      <c r="H653" s="0" t="n">
        <v>-2.127224</v>
      </c>
      <c r="I653" s="0" t="n">
        <v>43.405792</v>
      </c>
      <c r="J653" s="0" t="n">
        <v>-0.279159</v>
      </c>
      <c r="K653" s="0" t="n">
        <v>25.861869</v>
      </c>
      <c r="L653" s="0" t="n">
        <v>15.744913</v>
      </c>
      <c r="M653" s="0" t="n">
        <v>0.910313</v>
      </c>
      <c r="N653" s="0" t="n">
        <v>32.341108</v>
      </c>
      <c r="O653" s="0" t="n">
        <v>26.350851</v>
      </c>
      <c r="P653" s="0" t="n">
        <v>1.880923</v>
      </c>
      <c r="AD653" s="0" t="n">
        <f aca="false">AVERAGE(B653,E653,H653,K653,N653)</f>
        <v>7.0301366</v>
      </c>
      <c r="AE653" s="0" t="n">
        <f aca="false">AVERAGE(C653,F653,I653,L653,O653)</f>
        <v>46.2968706</v>
      </c>
      <c r="AF653" s="0" t="n">
        <f aca="false">AVERAGE(D653,G653,J653,M653,P653)</f>
        <v>0.5319134</v>
      </c>
    </row>
    <row r="654" customFormat="false" ht="12.75" hidden="false" customHeight="false" outlineLevel="0" collapsed="false">
      <c r="B654" s="0" t="n">
        <v>32.609138</v>
      </c>
      <c r="C654" s="0" t="n">
        <v>51.570877</v>
      </c>
      <c r="D654" s="0" t="n">
        <v>0.174344</v>
      </c>
      <c r="E654" s="0" t="n">
        <v>-52.961388</v>
      </c>
      <c r="F654" s="0" t="n">
        <v>93.876652</v>
      </c>
      <c r="G654" s="0" t="n">
        <v>-0.041359</v>
      </c>
      <c r="H654" s="0" t="n">
        <v>-1.888702</v>
      </c>
      <c r="I654" s="0" t="n">
        <v>42.436697</v>
      </c>
      <c r="J654" s="0" t="n">
        <v>-0.259238</v>
      </c>
      <c r="K654" s="0" t="n">
        <v>26.987814</v>
      </c>
      <c r="L654" s="0" t="n">
        <v>15.683916</v>
      </c>
      <c r="M654" s="0" t="n">
        <v>0.931122</v>
      </c>
      <c r="N654" s="0" t="n">
        <v>32.255615</v>
      </c>
      <c r="O654" s="0" t="n">
        <v>27.116061</v>
      </c>
      <c r="P654" s="0" t="n">
        <v>1.902954</v>
      </c>
      <c r="AD654" s="0" t="n">
        <f aca="false">AVERAGE(B654,E654,H654,K654,N654)</f>
        <v>7.4004954</v>
      </c>
      <c r="AE654" s="0" t="n">
        <f aca="false">AVERAGE(C654,F654,I654,L654,O654)</f>
        <v>46.1368406</v>
      </c>
      <c r="AF654" s="0" t="n">
        <f aca="false">AVERAGE(D654,G654,J654,M654,P654)</f>
        <v>0.5415646</v>
      </c>
    </row>
    <row r="655" customFormat="false" ht="12.75" hidden="false" customHeight="false" outlineLevel="0" collapsed="false">
      <c r="B655" s="0" t="n">
        <v>32.006688</v>
      </c>
      <c r="C655" s="0" t="n">
        <v>51.46413</v>
      </c>
      <c r="D655" s="0" t="n">
        <v>0.175844</v>
      </c>
      <c r="E655" s="0" t="n">
        <v>-52.116902</v>
      </c>
      <c r="F655" s="0" t="n">
        <v>93.836364</v>
      </c>
      <c r="G655" s="0" t="n">
        <v>-0.029377</v>
      </c>
      <c r="H655" s="0" t="n">
        <v>-2.407361</v>
      </c>
      <c r="I655" s="0" t="n">
        <v>41.398039</v>
      </c>
      <c r="J655" s="0" t="n">
        <v>-0.289471</v>
      </c>
      <c r="K655" s="0" t="n">
        <v>28.349988</v>
      </c>
      <c r="L655" s="0" t="n">
        <v>16.21679</v>
      </c>
      <c r="M655" s="0" t="n">
        <v>0.955826</v>
      </c>
      <c r="N655" s="0" t="n">
        <v>32.267451</v>
      </c>
      <c r="O655" s="0" t="n">
        <v>27.609914</v>
      </c>
      <c r="P655" s="0" t="n">
        <v>1.904946</v>
      </c>
      <c r="AD655" s="0" t="n">
        <f aca="false">AVERAGE(B655,E655,H655,K655,N655)</f>
        <v>7.6199728</v>
      </c>
      <c r="AE655" s="0" t="n">
        <f aca="false">AVERAGE(C655,F655,I655,L655,O655)</f>
        <v>46.1050474</v>
      </c>
      <c r="AF655" s="0" t="n">
        <f aca="false">AVERAGE(D655,G655,J655,M655,P655)</f>
        <v>0.5435536</v>
      </c>
    </row>
    <row r="656" customFormat="false" ht="12.75" hidden="false" customHeight="false" outlineLevel="0" collapsed="false">
      <c r="B656" s="0" t="n">
        <v>32.116172</v>
      </c>
      <c r="C656" s="0" t="n">
        <v>51.097682</v>
      </c>
      <c r="D656" s="0" t="n">
        <v>0.177596</v>
      </c>
      <c r="E656" s="0" t="n">
        <v>-51.288725</v>
      </c>
      <c r="F656" s="0" t="n">
        <v>93.58186</v>
      </c>
      <c r="G656" s="0" t="n">
        <v>-0.031385</v>
      </c>
      <c r="H656" s="0" t="n">
        <v>-2.784154</v>
      </c>
      <c r="I656" s="0" t="n">
        <v>40.331919</v>
      </c>
      <c r="J656" s="0" t="n">
        <v>-0.291882</v>
      </c>
      <c r="K656" s="0" t="n">
        <v>29.832367</v>
      </c>
      <c r="L656" s="0" t="n">
        <v>17.208256</v>
      </c>
      <c r="M656" s="0" t="n">
        <v>0.992287</v>
      </c>
      <c r="N656" s="0" t="n">
        <v>32.623728</v>
      </c>
      <c r="O656" s="0" t="n">
        <v>27.03314</v>
      </c>
      <c r="P656" s="0" t="n">
        <v>1.910698</v>
      </c>
      <c r="AD656" s="0" t="n">
        <f aca="false">AVERAGE(B656,E656,H656,K656,N656)</f>
        <v>8.0998776</v>
      </c>
      <c r="AE656" s="0" t="n">
        <f aca="false">AVERAGE(C656,F656,I656,L656,O656)</f>
        <v>45.8505714</v>
      </c>
      <c r="AF656" s="0" t="n">
        <f aca="false">AVERAGE(D656,G656,J656,M656,P656)</f>
        <v>0.5514628</v>
      </c>
    </row>
    <row r="657" customFormat="false" ht="12.75" hidden="false" customHeight="false" outlineLevel="0" collapsed="false">
      <c r="B657" s="0" t="n">
        <v>32.353279</v>
      </c>
      <c r="C657" s="0" t="n">
        <v>51.031175</v>
      </c>
      <c r="D657" s="0" t="n">
        <v>0.187273</v>
      </c>
      <c r="E657" s="0" t="n">
        <v>-50.591016</v>
      </c>
      <c r="F657" s="0" t="n">
        <v>93.389738</v>
      </c>
      <c r="G657" s="0" t="n">
        <v>-0.049488</v>
      </c>
      <c r="H657" s="0" t="n">
        <v>-2.978592</v>
      </c>
      <c r="I657" s="0" t="n">
        <v>39.696603</v>
      </c>
      <c r="J657" s="0" t="n">
        <v>-0.228027</v>
      </c>
      <c r="K657" s="0" t="n">
        <v>30.097413</v>
      </c>
      <c r="L657" s="0" t="n">
        <v>18.316904</v>
      </c>
      <c r="M657" s="0" t="n">
        <v>1.00434</v>
      </c>
      <c r="N657" s="0" t="n">
        <v>32.74194</v>
      </c>
      <c r="O657" s="0" t="n">
        <v>27.016168</v>
      </c>
      <c r="P657" s="0" t="n">
        <v>1.90651</v>
      </c>
      <c r="AD657" s="0" t="n">
        <f aca="false">AVERAGE(B657,E657,H657,K657,N657)</f>
        <v>8.3246048</v>
      </c>
      <c r="AE657" s="0" t="n">
        <f aca="false">AVERAGE(C657,F657,I657,L657,O657)</f>
        <v>45.8901176</v>
      </c>
      <c r="AF657" s="0" t="n">
        <f aca="false">AVERAGE(D657,G657,J657,M657,P657)</f>
        <v>0.5641216</v>
      </c>
    </row>
    <row r="658" customFormat="false" ht="12.75" hidden="false" customHeight="false" outlineLevel="0" collapsed="false">
      <c r="B658" s="0" t="n">
        <v>32.678244</v>
      </c>
      <c r="C658" s="0" t="n">
        <v>50.276317</v>
      </c>
      <c r="D658" s="0" t="n">
        <v>0.169095</v>
      </c>
      <c r="E658" s="0" t="n">
        <v>-49.874049</v>
      </c>
      <c r="F658" s="0" t="n">
        <v>93.005074</v>
      </c>
      <c r="G658" s="0" t="n">
        <v>-0.037394</v>
      </c>
      <c r="H658" s="0" t="n">
        <v>-2.635051</v>
      </c>
      <c r="I658" s="0" t="n">
        <v>39.959069</v>
      </c>
      <c r="J658" s="0" t="n">
        <v>-0.10804</v>
      </c>
      <c r="K658" s="0" t="n">
        <v>30.850776</v>
      </c>
      <c r="L658" s="0" t="n">
        <v>19.740403</v>
      </c>
      <c r="M658" s="0" t="n">
        <v>1.040207</v>
      </c>
      <c r="N658" s="0" t="n">
        <v>33.092295</v>
      </c>
      <c r="O658" s="0" t="n">
        <v>26.161298</v>
      </c>
      <c r="P658" s="0" t="n">
        <v>1.912189</v>
      </c>
      <c r="AD658" s="0" t="n">
        <f aca="false">AVERAGE(B658,E658,H658,K658,N658)</f>
        <v>8.822443</v>
      </c>
      <c r="AE658" s="0" t="n">
        <f aca="false">AVERAGE(C658,F658,I658,L658,O658)</f>
        <v>45.8284322</v>
      </c>
      <c r="AF658" s="0" t="n">
        <f aca="false">AVERAGE(D658,G658,J658,M658,P658)</f>
        <v>0.5952114</v>
      </c>
    </row>
    <row r="659" customFormat="false" ht="12.75" hidden="false" customHeight="false" outlineLevel="0" collapsed="false">
      <c r="B659" s="0" t="n">
        <v>32.170157</v>
      </c>
      <c r="C659" s="0" t="n">
        <v>49.912297</v>
      </c>
      <c r="D659" s="0" t="n">
        <v>0.146669</v>
      </c>
      <c r="E659" s="0" t="n">
        <v>-49.426547</v>
      </c>
      <c r="F659" s="0" t="n">
        <v>92.570831</v>
      </c>
      <c r="G659" s="0" t="n">
        <v>-0.06135</v>
      </c>
      <c r="H659" s="0" t="n">
        <v>-2.722151</v>
      </c>
      <c r="I659" s="0" t="n">
        <v>39.956932</v>
      </c>
      <c r="J659" s="0" t="n">
        <v>-0.070122</v>
      </c>
      <c r="K659" s="0" t="n">
        <v>31.589347</v>
      </c>
      <c r="L659" s="0" t="n">
        <v>20.695295</v>
      </c>
      <c r="M659" s="0" t="n">
        <v>1.077896</v>
      </c>
      <c r="N659" s="0" t="n">
        <v>33.202722</v>
      </c>
      <c r="O659" s="0" t="n">
        <v>25.266495</v>
      </c>
      <c r="P659" s="0" t="n">
        <v>1.917894</v>
      </c>
      <c r="AD659" s="0" t="n">
        <f aca="false">AVERAGE(B659,E659,H659,K659,N659)</f>
        <v>8.9627056</v>
      </c>
      <c r="AE659" s="0" t="n">
        <f aca="false">AVERAGE(C659,F659,I659,L659,O659)</f>
        <v>45.68037</v>
      </c>
      <c r="AF659" s="0" t="n">
        <f aca="false">AVERAGE(D659,G659,J659,M659,P659)</f>
        <v>0.6021974</v>
      </c>
    </row>
    <row r="660" customFormat="false" ht="12.75" hidden="false" customHeight="false" outlineLevel="0" collapsed="false">
      <c r="B660" s="0" t="n">
        <v>32.496651</v>
      </c>
      <c r="C660" s="0" t="n">
        <v>49.191165</v>
      </c>
      <c r="D660" s="0" t="n">
        <v>0.1363</v>
      </c>
      <c r="E660" s="0" t="n">
        <v>-48.788937</v>
      </c>
      <c r="F660" s="0" t="n">
        <v>91.923177</v>
      </c>
      <c r="G660" s="0" t="n">
        <v>-0.00153</v>
      </c>
      <c r="H660" s="0" t="n">
        <v>-3.466866</v>
      </c>
      <c r="I660" s="0" t="n">
        <v>39.969095</v>
      </c>
      <c r="J660" s="0" t="n">
        <v>-0.106408</v>
      </c>
      <c r="K660" s="0" t="n">
        <v>32.301863</v>
      </c>
      <c r="L660" s="0" t="n">
        <v>21.925194</v>
      </c>
      <c r="M660" s="0" t="n">
        <v>1.093395</v>
      </c>
      <c r="N660" s="0" t="n">
        <v>33.423096</v>
      </c>
      <c r="O660" s="0" t="n">
        <v>24.080903</v>
      </c>
      <c r="P660" s="0" t="n">
        <v>1.919625</v>
      </c>
      <c r="AD660" s="0" t="n">
        <f aca="false">AVERAGE(B660,E660,H660,K660,N660)</f>
        <v>9.1931614</v>
      </c>
      <c r="AE660" s="0" t="n">
        <f aca="false">AVERAGE(C660,F660,I660,L660,O660)</f>
        <v>45.4179068</v>
      </c>
      <c r="AF660" s="0" t="n">
        <f aca="false">AVERAGE(D660,G660,J660,M660,P660)</f>
        <v>0.6082764</v>
      </c>
    </row>
    <row r="661" customFormat="false" ht="12.75" hidden="false" customHeight="false" outlineLevel="0" collapsed="false">
      <c r="B661" s="0" t="n">
        <v>32.828992</v>
      </c>
      <c r="C661" s="0" t="n">
        <v>48.343427</v>
      </c>
      <c r="D661" s="0" t="n">
        <v>0.133992</v>
      </c>
      <c r="E661" s="0" t="n">
        <v>-48.339457</v>
      </c>
      <c r="F661" s="0" t="n">
        <v>91.16226</v>
      </c>
      <c r="G661" s="0" t="n">
        <v>-0.019712</v>
      </c>
      <c r="H661" s="0" t="n">
        <v>-3.476467</v>
      </c>
      <c r="I661" s="0" t="n">
        <v>40.374913</v>
      </c>
      <c r="J661" s="0" t="n">
        <v>-0.126272</v>
      </c>
      <c r="K661" s="0" t="n">
        <v>32.534691</v>
      </c>
      <c r="L661" s="0" t="n">
        <v>23.410944</v>
      </c>
      <c r="M661" s="0" t="n">
        <v>1.112685</v>
      </c>
      <c r="N661" s="0" t="n">
        <v>33.517495</v>
      </c>
      <c r="O661" s="0" t="n">
        <v>22.493836</v>
      </c>
      <c r="P661" s="0" t="n">
        <v>1.921272</v>
      </c>
      <c r="AD661" s="0" t="n">
        <f aca="false">AVERAGE(B661,E661,H661,K661,N661)</f>
        <v>9.4130508</v>
      </c>
      <c r="AE661" s="0" t="n">
        <f aca="false">AVERAGE(C661,F661,I661,L661,O661)</f>
        <v>45.157076</v>
      </c>
      <c r="AF661" s="0" t="n">
        <f aca="false">AVERAGE(D661,G661,J661,M661,P661)</f>
        <v>0.604393</v>
      </c>
    </row>
    <row r="662" customFormat="false" ht="12.75" hidden="false" customHeight="false" outlineLevel="0" collapsed="false">
      <c r="B662" s="0" t="n">
        <v>32.326088</v>
      </c>
      <c r="C662" s="0" t="n">
        <v>47.56248</v>
      </c>
      <c r="D662" s="0" t="n">
        <v>0.125607</v>
      </c>
      <c r="E662" s="0" t="n">
        <v>-47.536483</v>
      </c>
      <c r="F662" s="0" t="n">
        <v>90.968114</v>
      </c>
      <c r="G662" s="0" t="n">
        <v>-0.051687</v>
      </c>
      <c r="H662" s="0" t="n">
        <v>-2.532976</v>
      </c>
      <c r="I662" s="0" t="n">
        <v>40.981699</v>
      </c>
      <c r="J662" s="0" t="n">
        <v>-0.00785</v>
      </c>
      <c r="K662" s="0" t="n">
        <v>33.214199</v>
      </c>
      <c r="L662" s="0" t="n">
        <v>24.57718</v>
      </c>
      <c r="M662" s="0" t="n">
        <v>1.117959</v>
      </c>
      <c r="N662" s="0" t="n">
        <v>33.853287</v>
      </c>
      <c r="O662" s="0" t="n">
        <v>21.242365</v>
      </c>
      <c r="P662" s="0" t="n">
        <v>1.921138</v>
      </c>
      <c r="AD662" s="0" t="n">
        <f aca="false">AVERAGE(B662,E662,H662,K662,N662)</f>
        <v>9.864823</v>
      </c>
      <c r="AE662" s="0" t="n">
        <f aca="false">AVERAGE(C662,F662,I662,L662,O662)</f>
        <v>45.0663676</v>
      </c>
      <c r="AF662" s="0" t="n">
        <f aca="false">AVERAGE(D662,G662,J662,M662,P662)</f>
        <v>0.6210334</v>
      </c>
    </row>
    <row r="663" customFormat="false" ht="12.75" hidden="false" customHeight="false" outlineLevel="0" collapsed="false">
      <c r="B663" s="0" t="n">
        <v>32.058789</v>
      </c>
      <c r="C663" s="0" t="n">
        <v>46.93623</v>
      </c>
      <c r="D663" s="0" t="n">
        <v>0.107395</v>
      </c>
      <c r="E663" s="0" t="n">
        <v>-47.574078</v>
      </c>
      <c r="F663" s="0" t="n">
        <v>90.71905</v>
      </c>
      <c r="G663" s="0" t="n">
        <v>-0.089649</v>
      </c>
      <c r="H663" s="0" t="n">
        <v>-3.585102</v>
      </c>
      <c r="I663" s="0" t="n">
        <v>40.948217</v>
      </c>
      <c r="J663" s="0" t="n">
        <v>-0.124406</v>
      </c>
      <c r="K663" s="0" t="n">
        <v>34.143982</v>
      </c>
      <c r="L663" s="0" t="n">
        <v>25.20039</v>
      </c>
      <c r="M663" s="0" t="n">
        <v>1.145433</v>
      </c>
      <c r="N663" s="0" t="n">
        <v>34.057137</v>
      </c>
      <c r="O663" s="0" t="n">
        <v>19.623149</v>
      </c>
      <c r="P663" s="0" t="n">
        <v>1.912824</v>
      </c>
      <c r="AD663" s="0" t="n">
        <f aca="false">AVERAGE(B663,E663,H663,K663,N663)</f>
        <v>9.8201456</v>
      </c>
      <c r="AE663" s="0" t="n">
        <f aca="false">AVERAGE(C663,F663,I663,L663,O663)</f>
        <v>44.6854072</v>
      </c>
      <c r="AF663" s="0" t="n">
        <f aca="false">AVERAGE(D663,G663,J663,M663,P663)</f>
        <v>0.5903194</v>
      </c>
    </row>
    <row r="664" customFormat="false" ht="12.75" hidden="false" customHeight="false" outlineLevel="0" collapsed="false">
      <c r="B664" s="0" t="n">
        <v>32.037361</v>
      </c>
      <c r="C664" s="0" t="n">
        <v>46.597553</v>
      </c>
      <c r="D664" s="0" t="n">
        <v>0.093241</v>
      </c>
      <c r="E664" s="0" t="n">
        <v>-46.97244</v>
      </c>
      <c r="F664" s="0" t="n">
        <v>90.389111</v>
      </c>
      <c r="G664" s="0" t="n">
        <v>-0.073507</v>
      </c>
      <c r="H664" s="0" t="n">
        <v>-3.556996</v>
      </c>
      <c r="I664" s="0" t="n">
        <v>41.333195</v>
      </c>
      <c r="J664" s="0" t="n">
        <v>-0.100116</v>
      </c>
      <c r="K664" s="0" t="n">
        <v>35.176028</v>
      </c>
      <c r="L664" s="0" t="n">
        <v>26.514837</v>
      </c>
      <c r="M664" s="0" t="n">
        <v>1.154828</v>
      </c>
      <c r="N664" s="0" t="n">
        <v>34.272443</v>
      </c>
      <c r="O664" s="0" t="n">
        <v>17.887822</v>
      </c>
      <c r="P664" s="0" t="n">
        <v>1.920568</v>
      </c>
      <c r="AD664" s="0" t="n">
        <f aca="false">AVERAGE(B664,E664,H664,K664,N664)</f>
        <v>10.1912792</v>
      </c>
      <c r="AE664" s="0" t="n">
        <f aca="false">AVERAGE(C664,F664,I664,L664,O664)</f>
        <v>44.5445036</v>
      </c>
      <c r="AF664" s="0" t="n">
        <f aca="false">AVERAGE(D664,G664,J664,M664,P664)</f>
        <v>0.5990028</v>
      </c>
    </row>
    <row r="665" customFormat="false" ht="12.75" hidden="false" customHeight="false" outlineLevel="0" collapsed="false">
      <c r="B665" s="0" t="n">
        <v>31.442338</v>
      </c>
      <c r="C665" s="0" t="n">
        <v>46.47962</v>
      </c>
      <c r="D665" s="0" t="n">
        <v>0.102926</v>
      </c>
      <c r="E665" s="0" t="n">
        <v>-46.840967</v>
      </c>
      <c r="F665" s="0" t="n">
        <v>90.176473</v>
      </c>
      <c r="G665" s="0" t="n">
        <v>-0.053443</v>
      </c>
      <c r="H665" s="0" t="n">
        <v>-2.325693</v>
      </c>
      <c r="I665" s="0" t="n">
        <v>43.35182</v>
      </c>
      <c r="J665" s="0" t="n">
        <v>0.048884</v>
      </c>
      <c r="K665" s="0" t="n">
        <v>34.53978</v>
      </c>
      <c r="L665" s="0" t="n">
        <v>27.28954</v>
      </c>
      <c r="M665" s="0" t="n">
        <v>1.172071</v>
      </c>
      <c r="N665" s="0" t="n">
        <v>33.548488</v>
      </c>
      <c r="O665" s="0" t="n">
        <v>16.361087</v>
      </c>
      <c r="P665" s="0" t="n">
        <v>1.938296</v>
      </c>
      <c r="AD665" s="0" t="n">
        <f aca="false">AVERAGE(B665,E665,H665,K665,N665)</f>
        <v>10.0727892</v>
      </c>
      <c r="AE665" s="0" t="n">
        <f aca="false">AVERAGE(C665,F665,I665,L665,O665)</f>
        <v>44.731708</v>
      </c>
      <c r="AF665" s="0" t="n">
        <f aca="false">AVERAGE(D665,G665,J665,M665,P665)</f>
        <v>0.6417468</v>
      </c>
    </row>
    <row r="666" customFormat="false" ht="12.75" hidden="false" customHeight="false" outlineLevel="0" collapsed="false">
      <c r="B666" s="0" t="n">
        <v>31.794106</v>
      </c>
      <c r="C666" s="0" t="n">
        <v>46.019195</v>
      </c>
      <c r="D666" s="0" t="n">
        <v>0.104988</v>
      </c>
      <c r="E666" s="0" t="n">
        <v>-46.246061</v>
      </c>
      <c r="F666" s="0" t="n">
        <v>90.038891</v>
      </c>
      <c r="G666" s="0" t="n">
        <v>-0.0493</v>
      </c>
      <c r="H666" s="0" t="n">
        <v>-0.986951</v>
      </c>
      <c r="I666" s="0" t="n">
        <v>45.073262</v>
      </c>
      <c r="J666" s="0" t="n">
        <v>0.191376</v>
      </c>
      <c r="K666" s="0" t="n">
        <v>35.215509</v>
      </c>
      <c r="L666" s="0" t="n">
        <v>28.980228</v>
      </c>
      <c r="M666" s="0" t="n">
        <v>1.195415</v>
      </c>
      <c r="N666" s="0" t="n">
        <v>33.529803</v>
      </c>
      <c r="O666" s="0" t="n">
        <v>15.254136</v>
      </c>
      <c r="P666" s="0" t="n">
        <v>1.938134</v>
      </c>
      <c r="AD666" s="0" t="n">
        <f aca="false">AVERAGE(B666,E666,H666,K666,N666)</f>
        <v>10.6612812</v>
      </c>
      <c r="AE666" s="0" t="n">
        <f aca="false">AVERAGE(C666,F666,I666,L666,O666)</f>
        <v>45.0731424</v>
      </c>
      <c r="AF666" s="0" t="n">
        <f aca="false">AVERAGE(D666,G666,J666,M666,P666)</f>
        <v>0.6761226</v>
      </c>
    </row>
    <row r="667" customFormat="false" ht="12.75" hidden="false" customHeight="false" outlineLevel="0" collapsed="false">
      <c r="B667" s="0" t="n">
        <v>31.434112</v>
      </c>
      <c r="C667" s="0" t="n">
        <v>46.107794</v>
      </c>
      <c r="D667" s="0" t="n">
        <v>0.108693</v>
      </c>
      <c r="E667" s="0" t="n">
        <v>-45.672548</v>
      </c>
      <c r="F667" s="0" t="n">
        <v>90.213111</v>
      </c>
      <c r="G667" s="0" t="n">
        <v>-0.077166</v>
      </c>
      <c r="H667" s="0" t="n">
        <v>-1.602492</v>
      </c>
      <c r="I667" s="0" t="n">
        <v>45.386541</v>
      </c>
      <c r="J667" s="0" t="n">
        <v>0.160973</v>
      </c>
      <c r="K667" s="0" t="n">
        <v>35.894882</v>
      </c>
      <c r="L667" s="0" t="n">
        <v>30.27196</v>
      </c>
      <c r="M667" s="0" t="n">
        <v>1.212975</v>
      </c>
      <c r="N667" s="0" t="n">
        <v>33.40919</v>
      </c>
      <c r="O667" s="0" t="n">
        <v>14.43739</v>
      </c>
      <c r="P667" s="0" t="n">
        <v>1.952139</v>
      </c>
      <c r="AD667" s="0" t="n">
        <f aca="false">AVERAGE(B667,E667,H667,K667,N667)</f>
        <v>10.6926288</v>
      </c>
      <c r="AE667" s="0" t="n">
        <f aca="false">AVERAGE(C667,F667,I667,L667,O667)</f>
        <v>45.2833592</v>
      </c>
      <c r="AF667" s="0" t="n">
        <f aca="false">AVERAGE(D667,G667,J667,M667,P667)</f>
        <v>0.6715228</v>
      </c>
    </row>
    <row r="668" customFormat="false" ht="12.75" hidden="false" customHeight="false" outlineLevel="0" collapsed="false">
      <c r="B668" s="0" t="n">
        <v>31.060581</v>
      </c>
      <c r="C668" s="0" t="n">
        <v>46.215984</v>
      </c>
      <c r="D668" s="0" t="n">
        <v>0.096389</v>
      </c>
      <c r="E668" s="0" t="n">
        <v>-45.20165</v>
      </c>
      <c r="F668" s="0" t="n">
        <v>90.643086</v>
      </c>
      <c r="G668" s="0" t="n">
        <v>-0.088896</v>
      </c>
      <c r="H668" s="0" t="n">
        <v>-2.332668</v>
      </c>
      <c r="I668" s="0" t="n">
        <v>45.677323</v>
      </c>
      <c r="J668" s="0" t="n">
        <v>0.135118</v>
      </c>
      <c r="K668" s="0" t="n">
        <v>36.568879</v>
      </c>
      <c r="L668" s="0" t="n">
        <v>32.1479</v>
      </c>
      <c r="M668" s="0" t="n">
        <v>1.224451</v>
      </c>
      <c r="N668" s="0" t="n">
        <v>34.090982</v>
      </c>
      <c r="O668" s="0" t="n">
        <v>13.354782</v>
      </c>
      <c r="P668" s="0" t="n">
        <v>1.936171</v>
      </c>
      <c r="AD668" s="0" t="n">
        <f aca="false">AVERAGE(B668,E668,H668,K668,N668)</f>
        <v>10.8372248</v>
      </c>
      <c r="AE668" s="0" t="n">
        <f aca="false">AVERAGE(C668,F668,I668,L668,O668)</f>
        <v>45.607815</v>
      </c>
      <c r="AF668" s="0" t="n">
        <f aca="false">AVERAGE(D668,G668,J668,M668,P668)</f>
        <v>0.6606466</v>
      </c>
    </row>
    <row r="669" customFormat="false" ht="12.75" hidden="false" customHeight="false" outlineLevel="0" collapsed="false">
      <c r="B669" s="0" t="n">
        <v>31.29079</v>
      </c>
      <c r="C669" s="0" t="n">
        <v>46.274817</v>
      </c>
      <c r="D669" s="0" t="n">
        <v>0.090328</v>
      </c>
      <c r="E669" s="0" t="n">
        <v>-44.737864</v>
      </c>
      <c r="F669" s="0" t="n">
        <v>90.602376</v>
      </c>
      <c r="G669" s="0" t="n">
        <v>-0.102872</v>
      </c>
      <c r="H669" s="0" t="n">
        <v>-1.223515</v>
      </c>
      <c r="I669" s="0" t="n">
        <v>46.664352</v>
      </c>
      <c r="J669" s="0" t="n">
        <v>0.161826</v>
      </c>
      <c r="K669" s="0" t="n">
        <v>37.497971</v>
      </c>
      <c r="L669" s="0" t="n">
        <v>34.109343</v>
      </c>
      <c r="M669" s="0" t="n">
        <v>1.240033</v>
      </c>
      <c r="N669" s="0" t="n">
        <v>34.206596</v>
      </c>
      <c r="O669" s="0" t="n">
        <v>12.96396</v>
      </c>
      <c r="P669" s="0" t="n">
        <v>1.94021</v>
      </c>
      <c r="AD669" s="0" t="n">
        <f aca="false">AVERAGE(B669,E669,H669,K669,N669)</f>
        <v>11.4067956</v>
      </c>
      <c r="AE669" s="0" t="n">
        <f aca="false">AVERAGE(C669,F669,I669,L669,O669)</f>
        <v>46.1229696</v>
      </c>
      <c r="AF669" s="0" t="n">
        <f aca="false">AVERAGE(D669,G669,J669,M669,P669)</f>
        <v>0.665905</v>
      </c>
    </row>
    <row r="670" customFormat="false" ht="12.75" hidden="false" customHeight="false" outlineLevel="0" collapsed="false">
      <c r="B670" s="0" t="n">
        <v>31.533413</v>
      </c>
      <c r="C670" s="0" t="n">
        <v>46.489463</v>
      </c>
      <c r="D670" s="0" t="n">
        <v>0.096273</v>
      </c>
      <c r="E670" s="0" t="n">
        <v>-44.493648</v>
      </c>
      <c r="F670" s="0" t="n">
        <v>91.046009</v>
      </c>
      <c r="G670" s="0" t="n">
        <v>-0.10481</v>
      </c>
      <c r="H670" s="0" t="n">
        <v>-0.809788</v>
      </c>
      <c r="I670" s="0" t="n">
        <v>47.22127</v>
      </c>
      <c r="J670" s="0" t="n">
        <v>0.217726</v>
      </c>
      <c r="K670" s="0" t="n">
        <v>38.080319</v>
      </c>
      <c r="L670" s="0" t="n">
        <v>35.656696</v>
      </c>
      <c r="M670" s="0" t="n">
        <v>1.257694</v>
      </c>
      <c r="N670" s="0" t="n">
        <v>33.705365</v>
      </c>
      <c r="O670" s="0" t="n">
        <v>12.762834</v>
      </c>
      <c r="P670" s="0" t="n">
        <v>1.914109</v>
      </c>
      <c r="AD670" s="0" t="n">
        <f aca="false">AVERAGE(B670,E670,H670,K670,N670)</f>
        <v>11.6031322</v>
      </c>
      <c r="AE670" s="0" t="n">
        <f aca="false">AVERAGE(C670,F670,I670,L670,O670)</f>
        <v>46.6352544</v>
      </c>
      <c r="AF670" s="0" t="n">
        <f aca="false">AVERAGE(D670,G670,J670,M670,P670)</f>
        <v>0.6761984</v>
      </c>
    </row>
    <row r="671" customFormat="false" ht="12.75" hidden="false" customHeight="false" outlineLevel="0" collapsed="false">
      <c r="B671" s="0" t="n">
        <v>31.062971</v>
      </c>
      <c r="C671" s="0" t="n">
        <v>46.569057</v>
      </c>
      <c r="D671" s="0" t="n">
        <v>0.104123</v>
      </c>
      <c r="E671" s="0" t="n">
        <v>-43.787309</v>
      </c>
      <c r="F671" s="0" t="n">
        <v>91.484443</v>
      </c>
      <c r="G671" s="0" t="n">
        <v>-0.120559</v>
      </c>
      <c r="H671" s="0" t="n">
        <v>-1.458353</v>
      </c>
      <c r="I671" s="0" t="n">
        <v>47.095982</v>
      </c>
      <c r="J671" s="0" t="n">
        <v>0.297262</v>
      </c>
      <c r="K671" s="0" t="n">
        <v>38.195697</v>
      </c>
      <c r="L671" s="0" t="n">
        <v>36.284989</v>
      </c>
      <c r="M671" s="0" t="n">
        <v>1.275528</v>
      </c>
      <c r="N671" s="0" t="n">
        <v>34.069135</v>
      </c>
      <c r="O671" s="0" t="n">
        <v>12.588919</v>
      </c>
      <c r="P671" s="0" t="n">
        <v>1.926216</v>
      </c>
      <c r="AD671" s="0" t="n">
        <f aca="false">AVERAGE(B671,E671,H671,K671,N671)</f>
        <v>11.6164282</v>
      </c>
      <c r="AE671" s="0" t="n">
        <f aca="false">AVERAGE(C671,F671,I671,L671,O671)</f>
        <v>46.804678</v>
      </c>
      <c r="AF671" s="0" t="n">
        <f aca="false">AVERAGE(D671,G671,J671,M671,P671)</f>
        <v>0.696514</v>
      </c>
    </row>
    <row r="672" customFormat="false" ht="12.75" hidden="false" customHeight="false" outlineLevel="0" collapsed="false">
      <c r="B672" s="0" t="n">
        <v>31.185482</v>
      </c>
      <c r="C672" s="0" t="n">
        <v>46.728929</v>
      </c>
      <c r="D672" s="0" t="n">
        <v>0.11004</v>
      </c>
      <c r="E672" s="0" t="n">
        <v>-43.774632</v>
      </c>
      <c r="F672" s="0" t="n">
        <v>91.493711</v>
      </c>
      <c r="G672" s="0" t="n">
        <v>-0.104477</v>
      </c>
      <c r="H672" s="0" t="n">
        <v>-1.550677</v>
      </c>
      <c r="I672" s="0" t="n">
        <v>46.259821</v>
      </c>
      <c r="J672" s="0" t="n">
        <v>0.345154</v>
      </c>
      <c r="K672" s="0" t="n">
        <v>39.165141</v>
      </c>
      <c r="L672" s="0" t="n">
        <v>37.086122</v>
      </c>
      <c r="M672" s="0" t="n">
        <v>1.305492</v>
      </c>
      <c r="N672" s="0" t="n">
        <v>33.479102</v>
      </c>
      <c r="O672" s="0" t="n">
        <v>12.847111</v>
      </c>
      <c r="P672" s="0" t="n">
        <v>1.928331</v>
      </c>
      <c r="AD672" s="0" t="n">
        <f aca="false">AVERAGE(B672,E672,H672,K672,N672)</f>
        <v>11.7008832</v>
      </c>
      <c r="AE672" s="0" t="n">
        <f aca="false">AVERAGE(C672,F672,I672,L672,O672)</f>
        <v>46.8831388</v>
      </c>
      <c r="AF672" s="0" t="n">
        <f aca="false">AVERAGE(D672,G672,J672,M672,P672)</f>
        <v>0.716908</v>
      </c>
    </row>
    <row r="673" customFormat="false" ht="12.75" hidden="false" customHeight="false" outlineLevel="0" collapsed="false">
      <c r="B673" s="0" t="n">
        <v>31.060265</v>
      </c>
      <c r="C673" s="0" t="n">
        <v>46.764832</v>
      </c>
      <c r="D673" s="0" t="n">
        <v>0.115704</v>
      </c>
      <c r="E673" s="0" t="n">
        <v>-43.52152</v>
      </c>
      <c r="F673" s="0" t="n">
        <v>91.664682</v>
      </c>
      <c r="G673" s="0" t="n">
        <v>-0.090438</v>
      </c>
      <c r="H673" s="0" t="n">
        <v>-1.989616</v>
      </c>
      <c r="I673" s="0" t="n">
        <v>45.558796</v>
      </c>
      <c r="J673" s="0" t="n">
        <v>0.40286</v>
      </c>
      <c r="K673" s="0" t="n">
        <v>40.235928</v>
      </c>
      <c r="L673" s="0" t="n">
        <v>38.000835</v>
      </c>
      <c r="M673" s="0" t="n">
        <v>1.317433</v>
      </c>
      <c r="N673" s="0" t="n">
        <v>33.242677</v>
      </c>
      <c r="O673" s="0" t="n">
        <v>13.546849</v>
      </c>
      <c r="P673" s="0" t="n">
        <v>1.91853</v>
      </c>
      <c r="AD673" s="0" t="n">
        <f aca="false">AVERAGE(B673,E673,H673,K673,N673)</f>
        <v>11.8055468</v>
      </c>
      <c r="AE673" s="0" t="n">
        <f aca="false">AVERAGE(C673,F673,I673,L673,O673)</f>
        <v>47.1071988</v>
      </c>
      <c r="AF673" s="0" t="n">
        <f aca="false">AVERAGE(D673,G673,J673,M673,P673)</f>
        <v>0.7328178</v>
      </c>
    </row>
    <row r="674" customFormat="false" ht="12.75" hidden="false" customHeight="false" outlineLevel="0" collapsed="false">
      <c r="B674" s="0" t="n">
        <v>30.812911</v>
      </c>
      <c r="C674" s="0" t="n">
        <v>46.8793</v>
      </c>
      <c r="D674" s="0" t="n">
        <v>0.107546</v>
      </c>
      <c r="E674" s="0" t="n">
        <v>-43.168661</v>
      </c>
      <c r="F674" s="0" t="n">
        <v>91.891908</v>
      </c>
      <c r="G674" s="0" t="n">
        <v>-0.100401</v>
      </c>
      <c r="H674" s="0" t="n">
        <v>-1.124842</v>
      </c>
      <c r="I674" s="0" t="n">
        <v>44.562741</v>
      </c>
      <c r="J674" s="0" t="n">
        <v>0.462566</v>
      </c>
      <c r="K674" s="0" t="n">
        <v>40.600536</v>
      </c>
      <c r="L674" s="0" t="n">
        <v>38.173862</v>
      </c>
      <c r="M674" s="0" t="n">
        <v>1.325456</v>
      </c>
      <c r="N674" s="0" t="n">
        <v>33.023898</v>
      </c>
      <c r="O674" s="0" t="n">
        <v>14.606873</v>
      </c>
      <c r="P674" s="0" t="n">
        <v>1.922778</v>
      </c>
      <c r="AD674" s="0" t="n">
        <f aca="false">AVERAGE(B674,E674,H674,K674,N674)</f>
        <v>12.0287684</v>
      </c>
      <c r="AE674" s="0" t="n">
        <f aca="false">AVERAGE(C674,F674,I674,L674,O674)</f>
        <v>47.2229368</v>
      </c>
      <c r="AF674" s="0" t="n">
        <f aca="false">AVERAGE(D674,G674,J674,M674,P674)</f>
        <v>0.743589</v>
      </c>
    </row>
    <row r="675" customFormat="false" ht="12.75" hidden="false" customHeight="false" outlineLevel="0" collapsed="false">
      <c r="B675" s="0" t="n">
        <v>30.570949</v>
      </c>
      <c r="C675" s="0" t="n">
        <v>46.847796</v>
      </c>
      <c r="D675" s="0" t="n">
        <v>0.111328</v>
      </c>
      <c r="E675" s="0" t="n">
        <v>-42.943305</v>
      </c>
      <c r="F675" s="0" t="n">
        <v>92.125025</v>
      </c>
      <c r="G675" s="0" t="n">
        <v>-0.118255</v>
      </c>
      <c r="H675" s="0" t="n">
        <v>-1.410772</v>
      </c>
      <c r="I675" s="0" t="n">
        <v>43.394439</v>
      </c>
      <c r="J675" s="0" t="n">
        <v>0.572074</v>
      </c>
      <c r="K675" s="0" t="n">
        <v>40.970878</v>
      </c>
      <c r="L675" s="0" t="n">
        <v>37.622796</v>
      </c>
      <c r="M675" s="0" t="n">
        <v>1.339662</v>
      </c>
      <c r="N675" s="0" t="n">
        <v>32.923368</v>
      </c>
      <c r="O675" s="0" t="n">
        <v>15.947834</v>
      </c>
      <c r="P675" s="0" t="n">
        <v>1.923158</v>
      </c>
      <c r="AD675" s="0" t="n">
        <f aca="false">AVERAGE(B675,E675,H675,K675,N675)</f>
        <v>12.0222236</v>
      </c>
      <c r="AE675" s="0" t="n">
        <f aca="false">AVERAGE(C675,F675,I675,L675,O675)</f>
        <v>47.187578</v>
      </c>
      <c r="AF675" s="0" t="n">
        <f aca="false">AVERAGE(D675,G675,J675,M675,P675)</f>
        <v>0.7655934</v>
      </c>
    </row>
    <row r="676" customFormat="false" ht="12.75" hidden="false" customHeight="false" outlineLevel="0" collapsed="false">
      <c r="B676" s="0" t="n">
        <v>29.616866</v>
      </c>
      <c r="C676" s="0" t="n">
        <v>46.651688</v>
      </c>
      <c r="D676" s="0" t="n">
        <v>0.12097</v>
      </c>
      <c r="E676" s="0" t="n">
        <v>-42.937967</v>
      </c>
      <c r="F676" s="0" t="n">
        <v>92.017664</v>
      </c>
      <c r="G676" s="0" t="n">
        <v>-0.108176</v>
      </c>
      <c r="H676" s="0" t="n">
        <v>-2.06415</v>
      </c>
      <c r="I676" s="0" t="n">
        <v>41.764761</v>
      </c>
      <c r="J676" s="0" t="n">
        <v>0.537525</v>
      </c>
      <c r="K676" s="0" t="n">
        <v>41.473965</v>
      </c>
      <c r="L676" s="0" t="n">
        <v>36.861955</v>
      </c>
      <c r="M676" s="0" t="n">
        <v>1.361958</v>
      </c>
      <c r="N676" s="0" t="n">
        <v>32.799935</v>
      </c>
      <c r="O676" s="0" t="n">
        <v>16.933386</v>
      </c>
      <c r="P676" s="0" t="n">
        <v>1.903437</v>
      </c>
      <c r="AD676" s="0" t="n">
        <f aca="false">AVERAGE(B676,E676,H676,K676,N676)</f>
        <v>11.7777298</v>
      </c>
      <c r="AE676" s="0" t="n">
        <f aca="false">AVERAGE(C676,F676,I676,L676,O676)</f>
        <v>46.8458908</v>
      </c>
      <c r="AF676" s="0" t="n">
        <f aca="false">AVERAGE(D676,G676,J676,M676,P676)</f>
        <v>0.7631428</v>
      </c>
    </row>
    <row r="677" customFormat="false" ht="12.75" hidden="false" customHeight="false" outlineLevel="0" collapsed="false">
      <c r="B677" s="0" t="n">
        <v>29.36509</v>
      </c>
      <c r="C677" s="0" t="n">
        <v>46.256012</v>
      </c>
      <c r="D677" s="0" t="n">
        <v>0.122695</v>
      </c>
      <c r="E677" s="0" t="n">
        <v>-42.999766</v>
      </c>
      <c r="F677" s="0" t="n">
        <v>92.083372</v>
      </c>
      <c r="G677" s="0" t="n">
        <v>-0.04427</v>
      </c>
      <c r="H677" s="0" t="n">
        <v>-1.882053</v>
      </c>
      <c r="I677" s="0" t="n">
        <v>40.239913</v>
      </c>
      <c r="J677" s="0" t="n">
        <v>0.501417</v>
      </c>
      <c r="K677" s="0" t="n">
        <v>41.252985</v>
      </c>
      <c r="L677" s="0" t="n">
        <v>35.746056</v>
      </c>
      <c r="M677" s="0" t="n">
        <v>1.366222</v>
      </c>
      <c r="N677" s="0" t="n">
        <v>32.816621</v>
      </c>
      <c r="O677" s="0" t="n">
        <v>17.872795</v>
      </c>
      <c r="P677" s="0" t="n">
        <v>1.907676</v>
      </c>
      <c r="AD677" s="0" t="n">
        <f aca="false">AVERAGE(B677,E677,H677,K677,N677)</f>
        <v>11.7105754</v>
      </c>
      <c r="AE677" s="0" t="n">
        <f aca="false">AVERAGE(C677,F677,I677,L677,O677)</f>
        <v>46.4396296</v>
      </c>
      <c r="AF677" s="0" t="n">
        <f aca="false">AVERAGE(D677,G677,J677,M677,P677)</f>
        <v>0.770748</v>
      </c>
    </row>
    <row r="678" customFormat="false" ht="12.75" hidden="false" customHeight="false" outlineLevel="0" collapsed="false">
      <c r="B678" s="0" t="n">
        <v>29.240688</v>
      </c>
      <c r="C678" s="0" t="n">
        <v>46.051021</v>
      </c>
      <c r="D678" s="0" t="n">
        <v>0.124578</v>
      </c>
      <c r="E678" s="0" t="n">
        <v>-42.637209</v>
      </c>
      <c r="F678" s="0" t="n">
        <v>92.014145</v>
      </c>
      <c r="G678" s="0" t="n">
        <v>-0.038346</v>
      </c>
      <c r="H678" s="0" t="n">
        <v>-2.123794</v>
      </c>
      <c r="I678" s="0" t="n">
        <v>38.774775</v>
      </c>
      <c r="J678" s="0" t="n">
        <v>0.528977</v>
      </c>
      <c r="K678" s="0" t="n">
        <v>42.102175</v>
      </c>
      <c r="L678" s="0" t="n">
        <v>33.856904</v>
      </c>
      <c r="M678" s="0" t="n">
        <v>1.36686</v>
      </c>
      <c r="N678" s="0" t="n">
        <v>32.228758</v>
      </c>
      <c r="O678" s="0" t="n">
        <v>18.975639</v>
      </c>
      <c r="P678" s="0" t="n">
        <v>1.893747</v>
      </c>
      <c r="AD678" s="0" t="n">
        <f aca="false">AVERAGE(B678,E678,H678,K678,N678)</f>
        <v>11.7621236</v>
      </c>
      <c r="AE678" s="0" t="n">
        <f aca="false">AVERAGE(C678,F678,I678,L678,O678)</f>
        <v>45.9344968</v>
      </c>
      <c r="AF678" s="0" t="n">
        <f aca="false">AVERAGE(D678,G678,J678,M678,P678)</f>
        <v>0.7751632</v>
      </c>
    </row>
    <row r="679" customFormat="false" ht="12.75" hidden="false" customHeight="false" outlineLevel="0" collapsed="false">
      <c r="B679" s="0" t="n">
        <v>29.117619</v>
      </c>
      <c r="C679" s="0" t="n">
        <v>46.107848</v>
      </c>
      <c r="D679" s="0" t="n">
        <v>0.128364</v>
      </c>
      <c r="E679" s="0" t="n">
        <v>-42.77846</v>
      </c>
      <c r="F679" s="0" t="n">
        <v>91.94072</v>
      </c>
      <c r="G679" s="0" t="n">
        <v>-0.064462</v>
      </c>
      <c r="H679" s="0" t="n">
        <v>-2.437591</v>
      </c>
      <c r="I679" s="0" t="n">
        <v>36.951813</v>
      </c>
      <c r="J679" s="0" t="n">
        <v>0.618574</v>
      </c>
      <c r="K679" s="0" t="n">
        <v>42.241272</v>
      </c>
      <c r="L679" s="0" t="n">
        <v>31.705796</v>
      </c>
      <c r="M679" s="0" t="n">
        <v>1.371447</v>
      </c>
      <c r="N679" s="0" t="n">
        <v>31.772321</v>
      </c>
      <c r="O679" s="0" t="n">
        <v>20.209581</v>
      </c>
      <c r="P679" s="0" t="n">
        <v>1.891861</v>
      </c>
      <c r="AD679" s="0" t="n">
        <f aca="false">AVERAGE(B679,E679,H679,K679,N679)</f>
        <v>11.5830322</v>
      </c>
      <c r="AE679" s="0" t="n">
        <f aca="false">AVERAGE(C679,F679,I679,L679,O679)</f>
        <v>45.3831516</v>
      </c>
      <c r="AF679" s="0" t="n">
        <f aca="false">AVERAGE(D679,G679,J679,M679,P679)</f>
        <v>0.7891568</v>
      </c>
    </row>
    <row r="680" customFormat="false" ht="12.75" hidden="false" customHeight="false" outlineLevel="0" collapsed="false">
      <c r="B680" s="0" t="n">
        <v>28.617342</v>
      </c>
      <c r="C680" s="0" t="n">
        <v>46.31928</v>
      </c>
      <c r="D680" s="0" t="n">
        <v>0.113917</v>
      </c>
      <c r="E680" s="0" t="n">
        <v>-42.340347</v>
      </c>
      <c r="F680" s="0" t="n">
        <v>91.296336</v>
      </c>
      <c r="G680" s="0" t="n">
        <v>-0.09652</v>
      </c>
      <c r="H680" s="0" t="n">
        <v>-2.702927</v>
      </c>
      <c r="I680" s="0" t="n">
        <v>35.23763</v>
      </c>
      <c r="J680" s="0" t="n">
        <v>0.618455</v>
      </c>
      <c r="K680" s="0" t="n">
        <v>41.436234</v>
      </c>
      <c r="L680" s="0" t="n">
        <v>30.076681</v>
      </c>
      <c r="M680" s="0" t="n">
        <v>1.37976</v>
      </c>
      <c r="N680" s="0" t="n">
        <v>31.423546</v>
      </c>
      <c r="O680" s="0" t="n">
        <v>21.23773</v>
      </c>
      <c r="P680" s="0" t="n">
        <v>1.88199</v>
      </c>
      <c r="AD680" s="0" t="n">
        <f aca="false">AVERAGE(B680,E680,H680,K680,N680)</f>
        <v>11.2867696</v>
      </c>
      <c r="AE680" s="0" t="n">
        <f aca="false">AVERAGE(C680,F680,I680,L680,O680)</f>
        <v>44.8335314</v>
      </c>
      <c r="AF680" s="0" t="n">
        <f aca="false">AVERAGE(D680,G680,J680,M680,P680)</f>
        <v>0.7795204</v>
      </c>
    </row>
    <row r="681" customFormat="false" ht="12.75" hidden="false" customHeight="false" outlineLevel="0" collapsed="false">
      <c r="B681" s="0" t="n">
        <v>28.587649</v>
      </c>
      <c r="C681" s="0" t="n">
        <v>46.101983</v>
      </c>
      <c r="D681" s="0" t="n">
        <v>0.095664</v>
      </c>
      <c r="E681" s="0" t="n">
        <v>-42.125083</v>
      </c>
      <c r="F681" s="0" t="n">
        <v>90.805442</v>
      </c>
      <c r="G681" s="0" t="n">
        <v>-0.112504</v>
      </c>
      <c r="H681" s="0" t="n">
        <v>-3.091051</v>
      </c>
      <c r="I681" s="0" t="n">
        <v>34.004286</v>
      </c>
      <c r="J681" s="0" t="n">
        <v>0.602487</v>
      </c>
      <c r="K681" s="0" t="n">
        <v>41.955871</v>
      </c>
      <c r="L681" s="0" t="n">
        <v>28.10058</v>
      </c>
      <c r="M681" s="0" t="n">
        <v>1.400405</v>
      </c>
      <c r="N681" s="0" t="n">
        <v>31.063497</v>
      </c>
      <c r="O681" s="0" t="n">
        <v>21.624856</v>
      </c>
      <c r="P681" s="0" t="n">
        <v>1.869973</v>
      </c>
      <c r="AD681" s="0" t="n">
        <f aca="false">AVERAGE(B681,E681,H681,K681,N681)</f>
        <v>11.2781766</v>
      </c>
      <c r="AE681" s="0" t="n">
        <f aca="false">AVERAGE(C681,F681,I681,L681,O681)</f>
        <v>44.1274294</v>
      </c>
      <c r="AF681" s="0" t="n">
        <f aca="false">AVERAGE(D681,G681,J681,M681,P681)</f>
        <v>0.771205</v>
      </c>
    </row>
    <row r="682" customFormat="false" ht="12.75" hidden="false" customHeight="false" outlineLevel="0" collapsed="false">
      <c r="B682" s="0" t="n">
        <v>28.113001</v>
      </c>
      <c r="C682" s="0" t="n">
        <v>45.818733</v>
      </c>
      <c r="D682" s="0" t="n">
        <v>0.109453</v>
      </c>
      <c r="E682" s="0" t="n">
        <v>-42.010921</v>
      </c>
      <c r="F682" s="0" t="n">
        <v>90.52481</v>
      </c>
      <c r="G682" s="0" t="n">
        <v>-0.1104</v>
      </c>
      <c r="H682" s="0" t="n">
        <v>-3.084114</v>
      </c>
      <c r="I682" s="0" t="n">
        <v>32.887853</v>
      </c>
      <c r="J682" s="0" t="n">
        <v>0.632406</v>
      </c>
      <c r="K682" s="0" t="n">
        <v>41.512273</v>
      </c>
      <c r="L682" s="0" t="n">
        <v>26.522197</v>
      </c>
      <c r="M682" s="0" t="n">
        <v>1.408794</v>
      </c>
      <c r="N682" s="0" t="n">
        <v>30.241091</v>
      </c>
      <c r="O682" s="0" t="n">
        <v>22.132194</v>
      </c>
      <c r="P682" s="0" t="n">
        <v>1.869856</v>
      </c>
      <c r="AD682" s="0" t="n">
        <f aca="false">AVERAGE(B682,E682,H682,K682,N682)</f>
        <v>10.954266</v>
      </c>
      <c r="AE682" s="0" t="n">
        <f aca="false">AVERAGE(C682,F682,I682,L682,O682)</f>
        <v>43.5771574</v>
      </c>
      <c r="AF682" s="0" t="n">
        <f aca="false">AVERAGE(D682,G682,J682,M682,P682)</f>
        <v>0.7820218</v>
      </c>
    </row>
    <row r="683" customFormat="false" ht="12.75" hidden="false" customHeight="false" outlineLevel="0" collapsed="false">
      <c r="B683" s="0" t="n">
        <v>27.7584</v>
      </c>
      <c r="C683" s="0" t="n">
        <v>46.022339</v>
      </c>
      <c r="D683" s="0" t="n">
        <v>0.125099</v>
      </c>
      <c r="E683" s="0" t="n">
        <v>-41.27525</v>
      </c>
      <c r="F683" s="0" t="n">
        <v>90.134095</v>
      </c>
      <c r="G683" s="0" t="n">
        <v>-0.078427</v>
      </c>
      <c r="H683" s="0" t="n">
        <v>-4.360171</v>
      </c>
      <c r="I683" s="0" t="n">
        <v>32.422372</v>
      </c>
      <c r="J683" s="0" t="n">
        <v>0.681984</v>
      </c>
      <c r="K683" s="0" t="n">
        <v>41.777668</v>
      </c>
      <c r="L683" s="0" t="n">
        <v>25.211337</v>
      </c>
      <c r="M683" s="0" t="n">
        <v>1.413243</v>
      </c>
      <c r="N683" s="0" t="n">
        <v>29.638435</v>
      </c>
      <c r="O683" s="0" t="n">
        <v>22.236135</v>
      </c>
      <c r="P683" s="0" t="n">
        <v>1.85775</v>
      </c>
      <c r="AD683" s="0" t="n">
        <f aca="false">AVERAGE(B683,E683,H683,K683,N683)</f>
        <v>10.7078164</v>
      </c>
      <c r="AE683" s="0" t="n">
        <f aca="false">AVERAGE(C683,F683,I683,L683,O683)</f>
        <v>43.2052556</v>
      </c>
      <c r="AF683" s="0" t="n">
        <f aca="false">AVERAGE(D683,G683,J683,M683,P683)</f>
        <v>0.7999298</v>
      </c>
    </row>
    <row r="684" customFormat="false" ht="12.75" hidden="false" customHeight="false" outlineLevel="0" collapsed="false">
      <c r="B684" s="0" t="n">
        <v>27.624369</v>
      </c>
      <c r="C684" s="0" t="n">
        <v>46.208832</v>
      </c>
      <c r="D684" s="0" t="n">
        <v>0.118814</v>
      </c>
      <c r="E684" s="0" t="n">
        <v>-40.941608</v>
      </c>
      <c r="F684" s="0" t="n">
        <v>89.320513</v>
      </c>
      <c r="G684" s="0" t="n">
        <v>-0.090544</v>
      </c>
      <c r="H684" s="0" t="n">
        <v>-4.394745</v>
      </c>
      <c r="I684" s="0" t="n">
        <v>30.976357</v>
      </c>
      <c r="J684" s="0" t="n">
        <v>0.667947</v>
      </c>
      <c r="K684" s="0" t="n">
        <v>41.081071</v>
      </c>
      <c r="L684" s="0" t="n">
        <v>24.122609</v>
      </c>
      <c r="M684" s="0" t="n">
        <v>1.409472</v>
      </c>
      <c r="N684" s="0" t="n">
        <v>29.033885</v>
      </c>
      <c r="O684" s="0" t="n">
        <v>22.428881</v>
      </c>
      <c r="P684" s="0" t="n">
        <v>1.839582</v>
      </c>
      <c r="AD684" s="0" t="n">
        <f aca="false">AVERAGE(B684,E684,H684,K684,N684)</f>
        <v>10.4805944</v>
      </c>
      <c r="AE684" s="0" t="n">
        <f aca="false">AVERAGE(C684,F684,I684,L684,O684)</f>
        <v>42.6114384</v>
      </c>
      <c r="AF684" s="0" t="n">
        <f aca="false">AVERAGE(D684,G684,J684,M684,P684)</f>
        <v>0.7890542</v>
      </c>
    </row>
    <row r="685" customFormat="false" ht="12.75" hidden="false" customHeight="false" outlineLevel="0" collapsed="false">
      <c r="B685" s="0" t="n">
        <v>26.650339</v>
      </c>
      <c r="C685" s="0" t="n">
        <v>45.863285</v>
      </c>
      <c r="D685" s="0" t="n">
        <v>0.104542</v>
      </c>
      <c r="E685" s="0" t="n">
        <v>-40.250254</v>
      </c>
      <c r="F685" s="0" t="n">
        <v>88.346252</v>
      </c>
      <c r="G685" s="0" t="n">
        <v>-0.096516</v>
      </c>
      <c r="H685" s="0" t="n">
        <v>-3.817486</v>
      </c>
      <c r="I685" s="0" t="n">
        <v>30.397635</v>
      </c>
      <c r="J685" s="0" t="n">
        <v>0.658042</v>
      </c>
      <c r="K685" s="0" t="n">
        <v>40.874146</v>
      </c>
      <c r="L685" s="0" t="n">
        <v>24.049992</v>
      </c>
      <c r="M685" s="0" t="n">
        <v>1.421567</v>
      </c>
      <c r="N685" s="0" t="n">
        <v>29.019576</v>
      </c>
      <c r="O685" s="0" t="n">
        <v>22.413499</v>
      </c>
      <c r="P685" s="0" t="n">
        <v>1.821515</v>
      </c>
      <c r="AD685" s="0" t="n">
        <f aca="false">AVERAGE(B685,E685,H685,K685,N685)</f>
        <v>10.4952642</v>
      </c>
      <c r="AE685" s="0" t="n">
        <f aca="false">AVERAGE(C685,F685,I685,L685,O685)</f>
        <v>42.2141326</v>
      </c>
      <c r="AF685" s="0" t="n">
        <f aca="false">AVERAGE(D685,G685,J685,M685,P685)</f>
        <v>0.78183</v>
      </c>
    </row>
    <row r="686" customFormat="false" ht="12.75" hidden="false" customHeight="false" outlineLevel="0" collapsed="false">
      <c r="B686" s="0" t="n">
        <v>26.39091</v>
      </c>
      <c r="C686" s="0" t="n">
        <v>45.585222</v>
      </c>
      <c r="D686" s="0" t="n">
        <v>0.094326</v>
      </c>
      <c r="E686" s="0" t="n">
        <v>-39.930659</v>
      </c>
      <c r="F686" s="0" t="n">
        <v>87.429762</v>
      </c>
      <c r="G686" s="0" t="n">
        <v>-0.122623</v>
      </c>
      <c r="H686" s="0" t="n">
        <v>-3.535321</v>
      </c>
      <c r="I686" s="0" t="n">
        <v>30.132785</v>
      </c>
      <c r="J686" s="0" t="n">
        <v>0.714186</v>
      </c>
      <c r="K686" s="0" t="n">
        <v>41.390043</v>
      </c>
      <c r="L686" s="0" t="n">
        <v>24.537903</v>
      </c>
      <c r="M686" s="0" t="n">
        <v>1.447658</v>
      </c>
      <c r="N686" s="0" t="n">
        <v>27.800805</v>
      </c>
      <c r="O686" s="0" t="n">
        <v>21.50671</v>
      </c>
      <c r="P686" s="0" t="n">
        <v>1.801028</v>
      </c>
      <c r="AD686" s="0" t="n">
        <f aca="false">AVERAGE(B686,E686,H686,K686,N686)</f>
        <v>10.4231556</v>
      </c>
      <c r="AE686" s="0" t="n">
        <f aca="false">AVERAGE(C686,F686,I686,L686,O686)</f>
        <v>41.8384764</v>
      </c>
      <c r="AF686" s="0" t="n">
        <f aca="false">AVERAGE(D686,G686,J686,M686,P686)</f>
        <v>0.786915</v>
      </c>
    </row>
    <row r="687" customFormat="false" ht="12.75" hidden="false" customHeight="false" outlineLevel="0" collapsed="false">
      <c r="B687" s="0" t="n">
        <v>26.262375</v>
      </c>
      <c r="C687" s="0" t="n">
        <v>45.46127</v>
      </c>
      <c r="D687" s="0" t="n">
        <v>0.094159</v>
      </c>
      <c r="E687" s="0" t="n">
        <v>-39.958736</v>
      </c>
      <c r="F687" s="0" t="n">
        <v>86.846776</v>
      </c>
      <c r="G687" s="0" t="n">
        <v>-0.144749</v>
      </c>
      <c r="H687" s="0" t="n">
        <v>-4.008263</v>
      </c>
      <c r="I687" s="0" t="n">
        <v>29.987221</v>
      </c>
      <c r="J687" s="0" t="n">
        <v>0.721971</v>
      </c>
      <c r="K687" s="0" t="n">
        <v>40.440426</v>
      </c>
      <c r="L687" s="0" t="n">
        <v>24.382723</v>
      </c>
      <c r="M687" s="0" t="n">
        <v>1.441577</v>
      </c>
      <c r="N687" s="0" t="n">
        <v>27.064748</v>
      </c>
      <c r="O687" s="0" t="n">
        <v>21.009972</v>
      </c>
      <c r="P687" s="0" t="n">
        <v>1.780652</v>
      </c>
      <c r="AD687" s="0" t="n">
        <f aca="false">AVERAGE(B687,E687,H687,K687,N687)</f>
        <v>9.96011</v>
      </c>
      <c r="AE687" s="0" t="n">
        <f aca="false">AVERAGE(C687,F687,I687,L687,O687)</f>
        <v>41.5375924</v>
      </c>
      <c r="AF687" s="0" t="n">
        <f aca="false">AVERAGE(D687,G687,J687,M687,P687)</f>
        <v>0.778722</v>
      </c>
    </row>
    <row r="688" customFormat="false" ht="12.75" hidden="false" customHeight="false" outlineLevel="0" collapsed="false">
      <c r="B688" s="0" t="n">
        <v>26.124907</v>
      </c>
      <c r="C688" s="0" t="n">
        <v>45.34181</v>
      </c>
      <c r="D688" s="0" t="n">
        <v>0.082011</v>
      </c>
      <c r="E688" s="0" t="n">
        <v>-39.868428</v>
      </c>
      <c r="F688" s="0" t="n">
        <v>86.145081</v>
      </c>
      <c r="G688" s="0" t="n">
        <v>-0.164853</v>
      </c>
      <c r="H688" s="0" t="n">
        <v>-5.129422</v>
      </c>
      <c r="I688" s="0" t="n">
        <v>29.309988</v>
      </c>
      <c r="J688" s="0" t="n">
        <v>0.67567</v>
      </c>
      <c r="K688" s="0" t="n">
        <v>39.979793</v>
      </c>
      <c r="L688" s="0" t="n">
        <v>25.287085</v>
      </c>
      <c r="M688" s="0" t="n">
        <v>1.45333</v>
      </c>
      <c r="N688" s="0" t="n">
        <v>26.570302</v>
      </c>
      <c r="O688" s="0" t="n">
        <v>20.442271</v>
      </c>
      <c r="P688" s="0" t="n">
        <v>1.768411</v>
      </c>
      <c r="AD688" s="0" t="n">
        <f aca="false">AVERAGE(B688,E688,H688,K688,N688)</f>
        <v>9.5354304</v>
      </c>
      <c r="AE688" s="0" t="n">
        <f aca="false">AVERAGE(C688,F688,I688,L688,O688)</f>
        <v>41.305247</v>
      </c>
      <c r="AF688" s="0" t="n">
        <f aca="false">AVERAGE(D688,G688,J688,M688,P688)</f>
        <v>0.7629138</v>
      </c>
    </row>
    <row r="689" customFormat="false" ht="12.75" hidden="false" customHeight="false" outlineLevel="0" collapsed="false">
      <c r="B689" s="0" t="n">
        <v>25.509351</v>
      </c>
      <c r="C689" s="0" t="n">
        <v>44.900649</v>
      </c>
      <c r="D689" s="0" t="n">
        <v>0.063927</v>
      </c>
      <c r="E689" s="0" t="n">
        <v>-40.112389</v>
      </c>
      <c r="F689" s="0" t="n">
        <v>85.384595</v>
      </c>
      <c r="G689" s="0" t="n">
        <v>-0.156994</v>
      </c>
      <c r="H689" s="0" t="n">
        <v>-5.504811</v>
      </c>
      <c r="I689" s="0" t="n">
        <v>29.073645</v>
      </c>
      <c r="J689" s="0" t="n">
        <v>0.657626</v>
      </c>
      <c r="K689" s="0" t="n">
        <v>39.25618</v>
      </c>
      <c r="L689" s="0" t="n">
        <v>26.968839</v>
      </c>
      <c r="M689" s="0" t="n">
        <v>1.442811</v>
      </c>
      <c r="N689" s="0" t="n">
        <v>26.06041</v>
      </c>
      <c r="O689" s="0" t="n">
        <v>19.650181</v>
      </c>
      <c r="P689" s="0" t="n">
        <v>1.742105</v>
      </c>
      <c r="AD689" s="0" t="n">
        <f aca="false">AVERAGE(B689,E689,H689,K689,N689)</f>
        <v>9.0417482</v>
      </c>
      <c r="AE689" s="0" t="n">
        <f aca="false">AVERAGE(C689,F689,I689,L689,O689)</f>
        <v>41.1955818</v>
      </c>
      <c r="AF689" s="0" t="n">
        <f aca="false">AVERAGE(D689,G689,J689,M689,P689)</f>
        <v>0.749895</v>
      </c>
    </row>
    <row r="690" customFormat="false" ht="12.75" hidden="false" customHeight="false" outlineLevel="0" collapsed="false">
      <c r="B690" s="0" t="n">
        <v>24.42298</v>
      </c>
      <c r="C690" s="0" t="n">
        <v>44.50144</v>
      </c>
      <c r="D690" s="0" t="n">
        <v>0.0616</v>
      </c>
      <c r="E690" s="0" t="n">
        <v>-40.00382</v>
      </c>
      <c r="F690" s="0" t="n">
        <v>84.794346</v>
      </c>
      <c r="G690" s="0" t="n">
        <v>-0.15703</v>
      </c>
      <c r="H690" s="0" t="n">
        <v>-5.35512</v>
      </c>
      <c r="I690" s="0" t="n">
        <v>28.601254</v>
      </c>
      <c r="J690" s="0" t="n">
        <v>0.703597</v>
      </c>
      <c r="K690" s="0" t="n">
        <v>39.022078</v>
      </c>
      <c r="L690" s="0" t="n">
        <v>27.94826</v>
      </c>
      <c r="M690" s="0" t="n">
        <v>1.442574</v>
      </c>
      <c r="N690" s="0" t="n">
        <v>25.919319</v>
      </c>
      <c r="O690" s="0" t="n">
        <v>19.07347</v>
      </c>
      <c r="P690" s="0" t="n">
        <v>1.725889</v>
      </c>
      <c r="AD690" s="0" t="n">
        <f aca="false">AVERAGE(B690,E690,H690,K690,N690)</f>
        <v>8.8010874</v>
      </c>
      <c r="AE690" s="0" t="n">
        <f aca="false">AVERAGE(C690,F690,I690,L690,O690)</f>
        <v>40.983754</v>
      </c>
      <c r="AF690" s="0" t="n">
        <f aca="false">AVERAGE(D690,G690,J690,M690,P690)</f>
        <v>0.755326</v>
      </c>
    </row>
    <row r="691" customFormat="false" ht="12.75" hidden="false" customHeight="false" outlineLevel="0" collapsed="false">
      <c r="B691" s="0" t="n">
        <v>23.95054</v>
      </c>
      <c r="C691" s="0" t="n">
        <v>44.067776</v>
      </c>
      <c r="D691" s="0" t="n">
        <v>0.073527</v>
      </c>
      <c r="E691" s="0" t="n">
        <v>-39.765067</v>
      </c>
      <c r="F691" s="0" t="n">
        <v>84.427408</v>
      </c>
      <c r="G691" s="0" t="n">
        <v>-0.149059</v>
      </c>
      <c r="H691" s="0" t="n">
        <v>-5.940469</v>
      </c>
      <c r="I691" s="0" t="n">
        <v>28.330114</v>
      </c>
      <c r="J691" s="0" t="n">
        <v>0.725157</v>
      </c>
      <c r="K691" s="0" t="n">
        <v>38.054818</v>
      </c>
      <c r="L691" s="0" t="n">
        <v>29.562317</v>
      </c>
      <c r="M691" s="0" t="n">
        <v>1.431991</v>
      </c>
      <c r="N691" s="0" t="n">
        <v>24.338986</v>
      </c>
      <c r="O691" s="0" t="n">
        <v>18.692584</v>
      </c>
      <c r="P691" s="0" t="n">
        <v>1.691432</v>
      </c>
      <c r="AD691" s="0" t="n">
        <f aca="false">AVERAGE(B691,E691,H691,K691,N691)</f>
        <v>8.1277616</v>
      </c>
      <c r="AE691" s="0" t="n">
        <f aca="false">AVERAGE(C691,F691,I691,L691,O691)</f>
        <v>41.0160398</v>
      </c>
      <c r="AF691" s="0" t="n">
        <f aca="false">AVERAGE(D691,G691,J691,M691,P691)</f>
        <v>0.7546096</v>
      </c>
    </row>
    <row r="692" customFormat="false" ht="12.75" hidden="false" customHeight="false" outlineLevel="0" collapsed="false">
      <c r="B692" s="0" t="n">
        <v>23.35136</v>
      </c>
      <c r="C692" s="0" t="n">
        <v>43.242783</v>
      </c>
      <c r="D692" s="0" t="n">
        <v>0.081465</v>
      </c>
      <c r="E692" s="0" t="n">
        <v>-39.541454</v>
      </c>
      <c r="F692" s="0" t="n">
        <v>84.061146</v>
      </c>
      <c r="G692" s="0" t="n">
        <v>-0.16123</v>
      </c>
      <c r="H692" s="0" t="n">
        <v>-5.820512</v>
      </c>
      <c r="I692" s="0" t="n">
        <v>28.20904</v>
      </c>
      <c r="J692" s="0" t="n">
        <v>0.729146</v>
      </c>
      <c r="K692" s="0" t="n">
        <v>37.306123</v>
      </c>
      <c r="L692" s="0" t="n">
        <v>31.190884</v>
      </c>
      <c r="M692" s="0" t="n">
        <v>1.4054</v>
      </c>
      <c r="N692" s="0" t="n">
        <v>23.585444</v>
      </c>
      <c r="O692" s="0" t="n">
        <v>18.320128</v>
      </c>
      <c r="P692" s="0" t="n">
        <v>1.651201</v>
      </c>
      <c r="AD692" s="0" t="n">
        <f aca="false">AVERAGE(B692,E692,H692,K692,N692)</f>
        <v>7.7761922</v>
      </c>
      <c r="AE692" s="0" t="n">
        <f aca="false">AVERAGE(C692,F692,I692,L692,O692)</f>
        <v>41.0047962</v>
      </c>
      <c r="AF692" s="0" t="n">
        <f aca="false">AVERAGE(D692,G692,J692,M692,P692)</f>
        <v>0.7411964</v>
      </c>
    </row>
    <row r="693" customFormat="false" ht="12.75" hidden="false" customHeight="false" outlineLevel="0" collapsed="false">
      <c r="B693" s="0" t="n">
        <v>23.341582</v>
      </c>
      <c r="C693" s="0" t="n">
        <v>43.117961</v>
      </c>
      <c r="D693" s="0" t="n">
        <v>0.075413</v>
      </c>
      <c r="E693" s="0" t="n">
        <v>-39.57341</v>
      </c>
      <c r="F693" s="0" t="n">
        <v>83.735445</v>
      </c>
      <c r="G693" s="0" t="n">
        <v>-0.193344</v>
      </c>
      <c r="H693" s="0" t="n">
        <v>-6.93575</v>
      </c>
      <c r="I693" s="0" t="n">
        <v>27.852433</v>
      </c>
      <c r="J693" s="0" t="n">
        <v>0.682918</v>
      </c>
      <c r="K693" s="0" t="n">
        <v>36.688572</v>
      </c>
      <c r="L693" s="0" t="n">
        <v>32.228844</v>
      </c>
      <c r="M693" s="0" t="n">
        <v>1.400939</v>
      </c>
      <c r="N693" s="0" t="n">
        <v>22.356916</v>
      </c>
      <c r="O693" s="0" t="n">
        <v>17.774834</v>
      </c>
      <c r="P693" s="0" t="n">
        <v>1.614811</v>
      </c>
      <c r="AD693" s="0" t="n">
        <f aca="false">AVERAGE(B693,E693,H693,K693,N693)</f>
        <v>7.175582</v>
      </c>
      <c r="AE693" s="0" t="n">
        <f aca="false">AVERAGE(C693,F693,I693,L693,O693)</f>
        <v>40.9419034</v>
      </c>
      <c r="AF693" s="0" t="n">
        <f aca="false">AVERAGE(D693,G693,J693,M693,P693)</f>
        <v>0.7161474</v>
      </c>
    </row>
    <row r="694" customFormat="false" ht="12.75" hidden="false" customHeight="false" outlineLevel="0" collapsed="false">
      <c r="B694" s="0" t="n">
        <v>23.323582</v>
      </c>
      <c r="C694" s="0" t="n">
        <v>42.781332</v>
      </c>
      <c r="D694" s="0" t="n">
        <v>0.059422</v>
      </c>
      <c r="E694" s="0" t="n">
        <v>-39.336941</v>
      </c>
      <c r="F694" s="0" t="n">
        <v>83.422691</v>
      </c>
      <c r="G694" s="0" t="n">
        <v>-0.189384</v>
      </c>
      <c r="H694" s="0" t="n">
        <v>-6.227715</v>
      </c>
      <c r="I694" s="0" t="n">
        <v>28.08348</v>
      </c>
      <c r="J694" s="0" t="n">
        <v>0.678716</v>
      </c>
      <c r="K694" s="0" t="n">
        <v>36.290507</v>
      </c>
      <c r="L694" s="0" t="n">
        <v>33.608373</v>
      </c>
      <c r="M694" s="0" t="n">
        <v>1.380412</v>
      </c>
      <c r="N694" s="0" t="n">
        <v>22.092325</v>
      </c>
      <c r="O694" s="0" t="n">
        <v>17.886618</v>
      </c>
      <c r="P694" s="0" t="n">
        <v>1.580704</v>
      </c>
      <c r="AD694" s="0" t="n">
        <f aca="false">AVERAGE(B694,E694,H694,K694,N694)</f>
        <v>7.2283516</v>
      </c>
      <c r="AE694" s="0" t="n">
        <f aca="false">AVERAGE(C694,F694,I694,L694,O694)</f>
        <v>41.1564988</v>
      </c>
      <c r="AF694" s="0" t="n">
        <f aca="false">AVERAGE(D694,G694,J694,M694,P694)</f>
        <v>0.701974</v>
      </c>
    </row>
    <row r="695" customFormat="false" ht="12.75" hidden="false" customHeight="false" outlineLevel="0" collapsed="false">
      <c r="B695" s="0" t="n">
        <v>21.880351</v>
      </c>
      <c r="C695" s="0" t="n">
        <v>42.630241</v>
      </c>
      <c r="D695" s="0" t="n">
        <v>0.043174</v>
      </c>
      <c r="E695" s="0" t="n">
        <v>-39.22743</v>
      </c>
      <c r="F695" s="0" t="n">
        <v>83.401609</v>
      </c>
      <c r="G695" s="0" t="n">
        <v>-0.199328</v>
      </c>
      <c r="H695" s="0" t="n">
        <v>-6.594686</v>
      </c>
      <c r="I695" s="0" t="n">
        <v>28.378187</v>
      </c>
      <c r="J695" s="0" t="n">
        <v>0.672203</v>
      </c>
      <c r="K695" s="0" t="n">
        <v>34.81361</v>
      </c>
      <c r="L695" s="0" t="n">
        <v>34.717524</v>
      </c>
      <c r="M695" s="0" t="n">
        <v>1.35376</v>
      </c>
      <c r="N695" s="0" t="n">
        <v>21.481231</v>
      </c>
      <c r="O695" s="0" t="n">
        <v>17.820924</v>
      </c>
      <c r="P695" s="0" t="n">
        <v>1.562603</v>
      </c>
      <c r="AD695" s="0" t="n">
        <f aca="false">AVERAGE(B695,E695,H695,K695,N695)</f>
        <v>6.4706152</v>
      </c>
      <c r="AE695" s="0" t="n">
        <f aca="false">AVERAGE(C695,F695,I695,L695,O695)</f>
        <v>41.389697</v>
      </c>
      <c r="AF695" s="0" t="n">
        <f aca="false">AVERAGE(D695,G695,J695,M695,P695)</f>
        <v>0.6864824</v>
      </c>
    </row>
    <row r="696" customFormat="false" ht="12.75" hidden="false" customHeight="false" outlineLevel="0" collapsed="false">
      <c r="B696" s="0" t="n">
        <v>21.876953</v>
      </c>
      <c r="C696" s="0" t="n">
        <v>42.203954</v>
      </c>
      <c r="D696" s="0" t="n">
        <v>0.047177</v>
      </c>
      <c r="E696" s="0" t="n">
        <v>-39.214567</v>
      </c>
      <c r="F696" s="0" t="n">
        <v>83.612037</v>
      </c>
      <c r="G696" s="0" t="n">
        <v>-0.189356</v>
      </c>
      <c r="H696" s="0" t="n">
        <v>-7.067993</v>
      </c>
      <c r="I696" s="0" t="n">
        <v>28.619378</v>
      </c>
      <c r="J696" s="0" t="n">
        <v>0.681735</v>
      </c>
      <c r="K696" s="0" t="n">
        <v>33.805538</v>
      </c>
      <c r="L696" s="0" t="n">
        <v>36.064387</v>
      </c>
      <c r="M696" s="0" t="n">
        <v>1.323129</v>
      </c>
      <c r="N696" s="0" t="n">
        <v>20.148751</v>
      </c>
      <c r="O696" s="0" t="n">
        <v>18.244971</v>
      </c>
      <c r="P696" s="0" t="n">
        <v>1.526585</v>
      </c>
      <c r="AD696" s="0" t="n">
        <f aca="false">AVERAGE(B696,E696,H696,K696,N696)</f>
        <v>5.9097364</v>
      </c>
      <c r="AE696" s="0" t="n">
        <f aca="false">AVERAGE(C696,F696,I696,L696,O696)</f>
        <v>41.7489454</v>
      </c>
      <c r="AF696" s="0" t="n">
        <f aca="false">AVERAGE(D696,G696,J696,M696,P696)</f>
        <v>0.677854</v>
      </c>
    </row>
    <row r="697" customFormat="false" ht="12.75" hidden="false" customHeight="false" outlineLevel="0" collapsed="false">
      <c r="B697" s="0" t="n">
        <v>21.156454</v>
      </c>
      <c r="C697" s="0" t="n">
        <v>41.773725</v>
      </c>
      <c r="D697" s="0" t="n">
        <v>0.047058</v>
      </c>
      <c r="E697" s="0" t="n">
        <v>-38.752765</v>
      </c>
      <c r="F697" s="0" t="n">
        <v>83.700823</v>
      </c>
      <c r="G697" s="0" t="n">
        <v>-0.207261</v>
      </c>
      <c r="H697" s="0" t="n">
        <v>-7.195127</v>
      </c>
      <c r="I697" s="0" t="n">
        <v>29.01169</v>
      </c>
      <c r="J697" s="0" t="n">
        <v>0.677328</v>
      </c>
      <c r="K697" s="0" t="n">
        <v>32.347823</v>
      </c>
      <c r="L697" s="0" t="n">
        <v>37.33236</v>
      </c>
      <c r="M697" s="0" t="n">
        <v>1.316487</v>
      </c>
      <c r="N697" s="0" t="n">
        <v>19.656487</v>
      </c>
      <c r="O697" s="0" t="n">
        <v>18.88949</v>
      </c>
      <c r="P697" s="0" t="n">
        <v>1.49461</v>
      </c>
      <c r="AD697" s="0" t="n">
        <f aca="false">AVERAGE(B697,E697,H697,K697,N697)</f>
        <v>5.4425744</v>
      </c>
      <c r="AE697" s="0" t="n">
        <f aca="false">AVERAGE(C697,F697,I697,L697,O697)</f>
        <v>42.1416176</v>
      </c>
      <c r="AF697" s="0" t="n">
        <f aca="false">AVERAGE(D697,G697,J697,M697,P697)</f>
        <v>0.6656444</v>
      </c>
    </row>
    <row r="698" customFormat="false" ht="12.75" hidden="false" customHeight="false" outlineLevel="0" collapsed="false">
      <c r="B698" s="0" t="n">
        <v>21.140499</v>
      </c>
      <c r="C698" s="0" t="n">
        <v>41.556368</v>
      </c>
      <c r="D698" s="0" t="n">
        <v>0.035011</v>
      </c>
      <c r="E698" s="0" t="n">
        <v>-38.868686</v>
      </c>
      <c r="F698" s="0" t="n">
        <v>83.811077</v>
      </c>
      <c r="G698" s="0" t="n">
        <v>-0.205223</v>
      </c>
      <c r="H698" s="0" t="n">
        <v>-7.083173</v>
      </c>
      <c r="I698" s="0" t="n">
        <v>29.296992</v>
      </c>
      <c r="J698" s="0" t="n">
        <v>0.67698</v>
      </c>
      <c r="K698" s="0" t="n">
        <v>31.833</v>
      </c>
      <c r="L698" s="0" t="n">
        <v>38.267167</v>
      </c>
      <c r="M698" s="0" t="n">
        <v>1.302082</v>
      </c>
      <c r="N698" s="0" t="n">
        <v>17.751862</v>
      </c>
      <c r="O698" s="0" t="n">
        <v>20.030463</v>
      </c>
      <c r="P698" s="0" t="n">
        <v>1.470506</v>
      </c>
      <c r="AD698" s="0" t="n">
        <f aca="false">AVERAGE(B698,E698,H698,K698,N698)</f>
        <v>4.9547004</v>
      </c>
      <c r="AE698" s="0" t="n">
        <f aca="false">AVERAGE(C698,F698,I698,L698,O698)</f>
        <v>42.5924134</v>
      </c>
      <c r="AF698" s="0" t="n">
        <f aca="false">AVERAGE(D698,G698,J698,M698,P698)</f>
        <v>0.6558712</v>
      </c>
    </row>
    <row r="699" customFormat="false" ht="12.75" hidden="false" customHeight="false" outlineLevel="0" collapsed="false">
      <c r="B699" s="0" t="n">
        <v>21.009095</v>
      </c>
      <c r="C699" s="0" t="n">
        <v>41.230706</v>
      </c>
      <c r="D699" s="0" t="n">
        <v>0.026979</v>
      </c>
      <c r="E699" s="0" t="n">
        <v>-39.233115</v>
      </c>
      <c r="F699" s="0" t="n">
        <v>83.830744</v>
      </c>
      <c r="G699" s="0" t="n">
        <v>-0.213197</v>
      </c>
      <c r="H699" s="0" t="n">
        <v>-7.91259</v>
      </c>
      <c r="I699" s="0" t="n">
        <v>29.820935</v>
      </c>
      <c r="J699" s="0" t="n">
        <v>0.6845</v>
      </c>
      <c r="K699" s="0" t="n">
        <v>31.219797</v>
      </c>
      <c r="L699" s="0" t="n">
        <v>39.149285</v>
      </c>
      <c r="M699" s="0" t="n">
        <v>1.295727</v>
      </c>
      <c r="N699" s="0" t="n">
        <v>17.023243</v>
      </c>
      <c r="O699" s="0" t="n">
        <v>20.837187</v>
      </c>
      <c r="P699" s="0" t="n">
        <v>1.436448</v>
      </c>
      <c r="AD699" s="0" t="n">
        <f aca="false">AVERAGE(B699,E699,H699,K699,N699)</f>
        <v>4.421286</v>
      </c>
      <c r="AE699" s="0" t="n">
        <f aca="false">AVERAGE(C699,F699,I699,L699,O699)</f>
        <v>42.9737714</v>
      </c>
      <c r="AF699" s="0" t="n">
        <f aca="false">AVERAGE(D699,G699,J699,M699,P699)</f>
        <v>0.6460914</v>
      </c>
    </row>
    <row r="700" customFormat="false" ht="12.75" hidden="false" customHeight="false" outlineLevel="0" collapsed="false">
      <c r="B700" s="0" t="n">
        <v>20.537419</v>
      </c>
      <c r="C700" s="0" t="n">
        <v>40.992141</v>
      </c>
      <c r="D700" s="0" t="n">
        <v>0.04281</v>
      </c>
      <c r="E700" s="0" t="n">
        <v>-39.950551</v>
      </c>
      <c r="F700" s="0" t="n">
        <v>83.561591</v>
      </c>
      <c r="G700" s="0" t="n">
        <v>-0.213406</v>
      </c>
      <c r="H700" s="0" t="n">
        <v>-8.031909</v>
      </c>
      <c r="I700" s="0" t="n">
        <v>30.285528</v>
      </c>
      <c r="J700" s="0" t="n">
        <v>0.686227</v>
      </c>
      <c r="K700" s="0" t="n">
        <v>29.405252</v>
      </c>
      <c r="L700" s="0" t="n">
        <v>39.342985</v>
      </c>
      <c r="M700" s="0" t="n">
        <v>1.277329</v>
      </c>
      <c r="N700" s="0" t="n">
        <v>16.04989</v>
      </c>
      <c r="O700" s="0" t="n">
        <v>21.634757</v>
      </c>
      <c r="P700" s="0" t="n">
        <v>1.39433</v>
      </c>
      <c r="AD700" s="0" t="n">
        <f aca="false">AVERAGE(B700,E700,H700,K700,N700)</f>
        <v>3.6020202</v>
      </c>
      <c r="AE700" s="0" t="n">
        <f aca="false">AVERAGE(C700,F700,I700,L700,O700)</f>
        <v>43.1634004</v>
      </c>
      <c r="AF700" s="0" t="n">
        <f aca="false">AVERAGE(D700,G700,J700,M700,P700)</f>
        <v>0.637458</v>
      </c>
    </row>
    <row r="701" customFormat="false" ht="12.75" hidden="false" customHeight="false" outlineLevel="0" collapsed="false">
      <c r="E701" s="0" t="n">
        <v>-40.427882</v>
      </c>
      <c r="F701" s="0" t="n">
        <v>83.40116</v>
      </c>
      <c r="G701" s="0" t="n">
        <v>-0.213593</v>
      </c>
      <c r="H701" s="0" t="n">
        <v>-8.056966</v>
      </c>
      <c r="I701" s="0" t="n">
        <v>30.435835</v>
      </c>
      <c r="J701" s="0" t="n">
        <v>0.66985</v>
      </c>
      <c r="K701" s="0" t="n">
        <v>29.143755</v>
      </c>
      <c r="L701" s="0" t="n">
        <v>39.757178</v>
      </c>
      <c r="M701" s="0" t="n">
        <v>1.259157</v>
      </c>
      <c r="N701" s="0" t="n">
        <v>15.197181</v>
      </c>
      <c r="O701" s="0" t="n">
        <v>22.435959</v>
      </c>
      <c r="P701" s="0" t="n">
        <v>1.354234</v>
      </c>
      <c r="AD701" s="0" t="n">
        <f aca="false">AVERAGE(B701,E701,H701,K701,N701)</f>
        <v>-1.035978</v>
      </c>
      <c r="AE701" s="0" t="n">
        <f aca="false">AVERAGE(C701,F701,I701,L701,O701)</f>
        <v>44.007533</v>
      </c>
      <c r="AF701" s="0" t="n">
        <f aca="false">AVERAGE(D701,G701,J701,M701,P701)</f>
        <v>0.767412</v>
      </c>
    </row>
    <row r="702" customFormat="false" ht="12.75" hidden="false" customHeight="false" outlineLevel="0" collapsed="false">
      <c r="E702" s="0" t="n">
        <v>-40.305295</v>
      </c>
      <c r="F702" s="0" t="n">
        <v>82.891151</v>
      </c>
      <c r="G702" s="0" t="n">
        <v>-0.201804</v>
      </c>
      <c r="H702" s="0" t="n">
        <v>-8.549846</v>
      </c>
      <c r="I702" s="0" t="n">
        <v>30.659706</v>
      </c>
      <c r="J702" s="0" t="n">
        <v>0.661423</v>
      </c>
      <c r="K702" s="0" t="n">
        <v>28.890333</v>
      </c>
      <c r="L702" s="0" t="n">
        <v>38.845845</v>
      </c>
      <c r="M702" s="0" t="n">
        <v>1.237335</v>
      </c>
      <c r="N702" s="0" t="n">
        <v>14.236737</v>
      </c>
      <c r="O702" s="0" t="n">
        <v>23.099239</v>
      </c>
      <c r="P702" s="0" t="n">
        <v>1.330109</v>
      </c>
      <c r="AD702" s="0" t="n">
        <f aca="false">AVERAGE(B702,E702,H702,K702,N702)</f>
        <v>-1.43201775</v>
      </c>
      <c r="AE702" s="0" t="n">
        <f aca="false">AVERAGE(C702,F702,I702,L702,O702)</f>
        <v>43.87398525</v>
      </c>
      <c r="AF702" s="0" t="n">
        <f aca="false">AVERAGE(D702,G702,J702,M702,P702)</f>
        <v>0.75676575</v>
      </c>
    </row>
    <row r="703" customFormat="false" ht="12.75" hidden="false" customHeight="false" outlineLevel="0" collapsed="false">
      <c r="E703" s="0" t="n">
        <v>-39.7077</v>
      </c>
      <c r="F703" s="0" t="n">
        <v>82.405671</v>
      </c>
      <c r="G703" s="0" t="n">
        <v>-0.189844</v>
      </c>
      <c r="H703" s="0" t="n">
        <v>-8.775125</v>
      </c>
      <c r="I703" s="0" t="n">
        <v>30.829313</v>
      </c>
      <c r="J703" s="0" t="n">
        <v>0.68515</v>
      </c>
      <c r="K703" s="0" t="n">
        <v>28.071109</v>
      </c>
      <c r="L703" s="0" t="n">
        <v>37.808477</v>
      </c>
      <c r="M703" s="0" t="n">
        <v>1.241475</v>
      </c>
      <c r="N703" s="0" t="n">
        <v>13.153378</v>
      </c>
      <c r="O703" s="0" t="n">
        <v>24.21862</v>
      </c>
      <c r="P703" s="0" t="n">
        <v>1.291948</v>
      </c>
      <c r="AD703" s="0" t="n">
        <f aca="false">AVERAGE(B703,E703,H703,K703,N703)</f>
        <v>-1.8145845</v>
      </c>
      <c r="AE703" s="0" t="n">
        <f aca="false">AVERAGE(C703,F703,I703,L703,O703)</f>
        <v>43.81552025</v>
      </c>
      <c r="AF703" s="0" t="n">
        <f aca="false">AVERAGE(D703,G703,J703,M703,P703)</f>
        <v>0.75718225</v>
      </c>
    </row>
    <row r="704" customFormat="false" ht="12.75" hidden="false" customHeight="false" outlineLevel="0" collapsed="false">
      <c r="E704" s="0" t="n">
        <v>-39.597835</v>
      </c>
      <c r="F704" s="0" t="n">
        <v>82.269712</v>
      </c>
      <c r="G704" s="0" t="n">
        <v>-0.202159</v>
      </c>
      <c r="H704" s="0" t="n">
        <v>-9.368546</v>
      </c>
      <c r="I704" s="0" t="n">
        <v>30.379441</v>
      </c>
      <c r="J704" s="0" t="n">
        <v>0.698969</v>
      </c>
      <c r="K704" s="0" t="n">
        <v>26.995628</v>
      </c>
      <c r="L704" s="0" t="n">
        <v>36.433809</v>
      </c>
      <c r="M704" s="0" t="n">
        <v>1.22764</v>
      </c>
      <c r="N704" s="0" t="n">
        <v>12.299157</v>
      </c>
      <c r="O704" s="0" t="n">
        <v>25.047817</v>
      </c>
      <c r="P704" s="0" t="n">
        <v>1.2499</v>
      </c>
      <c r="AD704" s="0" t="n">
        <f aca="false">AVERAGE(B704,E704,H704,K704,N704)</f>
        <v>-2.417899</v>
      </c>
      <c r="AE704" s="0" t="n">
        <f aca="false">AVERAGE(C704,F704,I704,L704,O704)</f>
        <v>43.53269475</v>
      </c>
      <c r="AF704" s="0" t="n">
        <f aca="false">AVERAGE(D704,G704,J704,M704,P704)</f>
        <v>0.7435875</v>
      </c>
    </row>
    <row r="705" customFormat="false" ht="12.75" hidden="false" customHeight="false" outlineLevel="0" collapsed="false">
      <c r="E705" s="0" t="n">
        <v>-39.843062</v>
      </c>
      <c r="F705" s="0" t="n">
        <v>81.785429</v>
      </c>
      <c r="G705" s="0" t="n">
        <v>-0.202346</v>
      </c>
      <c r="H705" s="0" t="n">
        <v>-9.866473</v>
      </c>
      <c r="I705" s="0" t="n">
        <v>30.110602</v>
      </c>
      <c r="J705" s="0" t="n">
        <v>0.686703</v>
      </c>
      <c r="K705" s="0" t="n">
        <v>25.810087</v>
      </c>
      <c r="L705" s="0" t="n">
        <v>34.665413</v>
      </c>
      <c r="M705" s="0" t="n">
        <v>1.2159</v>
      </c>
      <c r="N705" s="0" t="n">
        <v>11.697247</v>
      </c>
      <c r="O705" s="0" t="n">
        <v>26.042265</v>
      </c>
      <c r="P705" s="0" t="n">
        <v>1.22198</v>
      </c>
      <c r="AD705" s="0" t="n">
        <f aca="false">AVERAGE(B705,E705,H705,K705,N705)</f>
        <v>-3.05055025</v>
      </c>
      <c r="AE705" s="0" t="n">
        <f aca="false">AVERAGE(C705,F705,I705,L705,O705)</f>
        <v>43.15092725</v>
      </c>
      <c r="AF705" s="0" t="n">
        <f aca="false">AVERAGE(D705,G705,J705,M705,P705)</f>
        <v>0.73055925</v>
      </c>
    </row>
    <row r="706" customFormat="false" ht="12.75" hidden="false" customHeight="false" outlineLevel="0" collapsed="false">
      <c r="E706" s="0" t="n">
        <v>-39.488943</v>
      </c>
      <c r="F706" s="0" t="n">
        <v>81.568816</v>
      </c>
      <c r="G706" s="0" t="n">
        <v>-0.202417</v>
      </c>
      <c r="H706" s="0" t="n">
        <v>-10.35417</v>
      </c>
      <c r="I706" s="0" t="n">
        <v>29.936481</v>
      </c>
      <c r="J706" s="0" t="n">
        <v>0.692317</v>
      </c>
      <c r="K706" s="0" t="n">
        <v>24.14572</v>
      </c>
      <c r="L706" s="0" t="n">
        <v>33.672705</v>
      </c>
      <c r="M706" s="0" t="n">
        <v>1.207878</v>
      </c>
      <c r="N706" s="0" t="n">
        <v>10.843032</v>
      </c>
      <c r="O706" s="0" t="n">
        <v>27.011798</v>
      </c>
      <c r="P706" s="0" t="n">
        <v>1.178086</v>
      </c>
      <c r="AD706" s="0" t="n">
        <f aca="false">AVERAGE(B706,E706,H706,K706,N706)</f>
        <v>-3.71359025</v>
      </c>
      <c r="AE706" s="0" t="n">
        <f aca="false">AVERAGE(C706,F706,I706,L706,O706)</f>
        <v>43.04745</v>
      </c>
      <c r="AF706" s="0" t="n">
        <f aca="false">AVERAGE(D706,G706,J706,M706,P706)</f>
        <v>0.718966</v>
      </c>
    </row>
    <row r="707" customFormat="false" ht="12.75" hidden="false" customHeight="false" outlineLevel="0" collapsed="false">
      <c r="E707" s="0" t="n">
        <v>-39.38432</v>
      </c>
      <c r="F707" s="0" t="n">
        <v>81.046862</v>
      </c>
      <c r="G707" s="0" t="n">
        <v>-0.210613</v>
      </c>
      <c r="H707" s="0" t="n">
        <v>-9.756595</v>
      </c>
      <c r="I707" s="0" t="n">
        <v>29.87261</v>
      </c>
      <c r="J707" s="0" t="n">
        <v>0.714127</v>
      </c>
      <c r="K707" s="0" t="n">
        <v>22.717473</v>
      </c>
      <c r="L707" s="0" t="n">
        <v>31.645215</v>
      </c>
      <c r="M707" s="0" t="n">
        <v>1.186166</v>
      </c>
      <c r="N707" s="0" t="n">
        <v>10.470463</v>
      </c>
      <c r="O707" s="0" t="n">
        <v>27.665311</v>
      </c>
      <c r="P707" s="0" t="n">
        <v>1.146025</v>
      </c>
      <c r="AD707" s="0" t="n">
        <f aca="false">AVERAGE(B707,E707,H707,K707,N707)</f>
        <v>-3.98824475</v>
      </c>
      <c r="AE707" s="0" t="n">
        <f aca="false">AVERAGE(C707,F707,I707,L707,O707)</f>
        <v>42.5574995</v>
      </c>
      <c r="AF707" s="0" t="n">
        <f aca="false">AVERAGE(D707,G707,J707,M707,P707)</f>
        <v>0.70892625</v>
      </c>
    </row>
    <row r="708" customFormat="false" ht="12.75" hidden="false" customHeight="false" outlineLevel="0" collapsed="false">
      <c r="E708" s="0" t="n">
        <v>-39.752086</v>
      </c>
      <c r="F708" s="0" t="n">
        <v>80.719562</v>
      </c>
      <c r="G708" s="0" t="n">
        <v>-0.218882</v>
      </c>
      <c r="H708" s="0" t="n">
        <v>-10.257374</v>
      </c>
      <c r="I708" s="0" t="n">
        <v>29.642143</v>
      </c>
      <c r="J708" s="0" t="n">
        <v>0.699852</v>
      </c>
      <c r="K708" s="0" t="n">
        <v>21.88414</v>
      </c>
      <c r="L708" s="0" t="n">
        <v>30.125682</v>
      </c>
      <c r="M708" s="0" t="n">
        <v>1.162438</v>
      </c>
      <c r="N708" s="0" t="n">
        <v>10.092412</v>
      </c>
      <c r="O708" s="0" t="n">
        <v>28.548672</v>
      </c>
      <c r="P708" s="0" t="n">
        <v>1.104154</v>
      </c>
      <c r="AD708" s="0" t="n">
        <f aca="false">AVERAGE(B708,E708,H708,K708,N708)</f>
        <v>-4.508227</v>
      </c>
      <c r="AE708" s="0" t="n">
        <f aca="false">AVERAGE(C708,F708,I708,L708,O708)</f>
        <v>42.25901475</v>
      </c>
      <c r="AF708" s="0" t="n">
        <f aca="false">AVERAGE(D708,G708,J708,M708,P708)</f>
        <v>0.6868905</v>
      </c>
    </row>
    <row r="709" customFormat="false" ht="12.75" hidden="false" customHeight="false" outlineLevel="0" collapsed="false">
      <c r="E709" s="0" t="n">
        <v>-40.483254</v>
      </c>
      <c r="F709" s="0" t="n">
        <v>80.056863</v>
      </c>
      <c r="G709" s="0" t="n">
        <v>-0.227144</v>
      </c>
      <c r="H709" s="0" t="n">
        <v>-10.518436</v>
      </c>
      <c r="I709" s="0" t="n">
        <v>29.333229</v>
      </c>
      <c r="J709" s="0" t="n">
        <v>0.687651</v>
      </c>
      <c r="K709" s="0" t="n">
        <v>20.337713</v>
      </c>
      <c r="L709" s="0" t="n">
        <v>29.222348</v>
      </c>
      <c r="M709" s="0" t="n">
        <v>1.13845</v>
      </c>
      <c r="N709" s="0" t="n">
        <v>9.011734</v>
      </c>
      <c r="O709" s="0" t="n">
        <v>29.056064</v>
      </c>
      <c r="P709" s="0" t="n">
        <v>1.084283</v>
      </c>
      <c r="AD709" s="0" t="n">
        <f aca="false">AVERAGE(B709,E709,H709,K709,N709)</f>
        <v>-5.41306075</v>
      </c>
      <c r="AE709" s="0" t="n">
        <f aca="false">AVERAGE(C709,F709,I709,L709,O709)</f>
        <v>41.917126</v>
      </c>
      <c r="AF709" s="0" t="n">
        <f aca="false">AVERAGE(D709,G709,J709,M709,P709)</f>
        <v>0.67081</v>
      </c>
    </row>
    <row r="710" customFormat="false" ht="12.75" hidden="false" customHeight="false" outlineLevel="0" collapsed="false">
      <c r="E710" s="0" t="n">
        <v>-40.712615</v>
      </c>
      <c r="F710" s="0" t="n">
        <v>79.879609</v>
      </c>
      <c r="G710" s="0" t="n">
        <v>-0.213152</v>
      </c>
      <c r="H710" s="0" t="n">
        <v>-10.406676</v>
      </c>
      <c r="I710" s="0" t="n">
        <v>28.59968</v>
      </c>
      <c r="J710" s="0" t="n">
        <v>0.699573</v>
      </c>
      <c r="K710" s="0" t="n">
        <v>19.991385</v>
      </c>
      <c r="L710" s="0" t="n">
        <v>27.870385</v>
      </c>
      <c r="M710" s="0" t="n">
        <v>1.126783</v>
      </c>
      <c r="N710" s="0" t="n">
        <v>8.036398</v>
      </c>
      <c r="O710" s="0" t="n">
        <v>29.233032</v>
      </c>
      <c r="P710" s="0" t="n">
        <v>1.052098</v>
      </c>
      <c r="AD710" s="0" t="n">
        <f aca="false">AVERAGE(B710,E710,H710,K710,N710)</f>
        <v>-5.772877</v>
      </c>
      <c r="AE710" s="0" t="n">
        <f aca="false">AVERAGE(C710,F710,I710,L710,O710)</f>
        <v>41.3956765</v>
      </c>
      <c r="AF710" s="0" t="n">
        <f aca="false">AVERAGE(D710,G710,J710,M710,P710)</f>
        <v>0.6663255</v>
      </c>
    </row>
    <row r="711" customFormat="false" ht="12.75" hidden="false" customHeight="false" outlineLevel="0" collapsed="false">
      <c r="E711" s="0" t="n">
        <v>-40.129276</v>
      </c>
      <c r="F711" s="0" t="n">
        <v>79.234766</v>
      </c>
      <c r="G711" s="0" t="n">
        <v>-0.213084</v>
      </c>
      <c r="H711" s="0" t="n">
        <v>-10.770075</v>
      </c>
      <c r="I711" s="0" t="n">
        <v>27.729983</v>
      </c>
      <c r="J711" s="0" t="n">
        <v>0.71344</v>
      </c>
      <c r="K711" s="0" t="n">
        <v>18.817621</v>
      </c>
      <c r="L711" s="0" t="n">
        <v>26.446367</v>
      </c>
      <c r="M711" s="0" t="n">
        <v>1.117019</v>
      </c>
      <c r="N711" s="0" t="n">
        <v>7.174018</v>
      </c>
      <c r="O711" s="0" t="n">
        <v>29.388922</v>
      </c>
      <c r="P711" s="0" t="n">
        <v>1.013987</v>
      </c>
      <c r="AD711" s="0" t="n">
        <f aca="false">AVERAGE(B711,E711,H711,K711,N711)</f>
        <v>-6.226928</v>
      </c>
      <c r="AE711" s="0" t="n">
        <f aca="false">AVERAGE(C711,F711,I711,L711,O711)</f>
        <v>40.7000095</v>
      </c>
      <c r="AF711" s="0" t="n">
        <f aca="false">AVERAGE(D711,G711,J711,M711,P711)</f>
        <v>0.6578405</v>
      </c>
    </row>
    <row r="712" customFormat="false" ht="12.75" hidden="false" customHeight="false" outlineLevel="0" collapsed="false">
      <c r="E712" s="0" t="n">
        <v>-40.138283</v>
      </c>
      <c r="F712" s="0" t="n">
        <v>78.927169</v>
      </c>
      <c r="G712" s="0" t="n">
        <v>-0.217077</v>
      </c>
      <c r="H712" s="0" t="n">
        <v>-11.374721</v>
      </c>
      <c r="I712" s="0" t="n">
        <v>26.608284</v>
      </c>
      <c r="J712" s="0" t="n">
        <v>0.717426</v>
      </c>
      <c r="K712" s="0" t="n">
        <v>17.022416</v>
      </c>
      <c r="L712" s="0" t="n">
        <v>25.064289</v>
      </c>
      <c r="M712" s="0" t="n">
        <v>1.085102</v>
      </c>
      <c r="N712" s="0" t="n">
        <v>6.086183</v>
      </c>
      <c r="O712" s="0" t="n">
        <v>29.860003</v>
      </c>
      <c r="P712" s="0" t="n">
        <v>0.983848</v>
      </c>
      <c r="AD712" s="0" t="n">
        <f aca="false">AVERAGE(B712,E712,H712,K712,N712)</f>
        <v>-7.10110125</v>
      </c>
      <c r="AE712" s="0" t="n">
        <f aca="false">AVERAGE(C712,F712,I712,L712,O712)</f>
        <v>40.11493625</v>
      </c>
      <c r="AF712" s="0" t="n">
        <f aca="false">AVERAGE(D712,G712,J712,M712,P712)</f>
        <v>0.64232475</v>
      </c>
    </row>
    <row r="713" customFormat="false" ht="12.75" hidden="false" customHeight="false" outlineLevel="0" collapsed="false">
      <c r="E713" s="0" t="n">
        <v>-39.906412</v>
      </c>
      <c r="F713" s="0" t="n">
        <v>78.713471</v>
      </c>
      <c r="G713" s="0" t="n">
        <v>-0.218988</v>
      </c>
      <c r="H713" s="0" t="n">
        <v>-11.631621</v>
      </c>
      <c r="I713" s="0" t="n">
        <v>25.643484</v>
      </c>
      <c r="J713" s="0" t="n">
        <v>0.709441</v>
      </c>
      <c r="K713" s="0" t="n">
        <v>16.303252</v>
      </c>
      <c r="L713" s="0" t="n">
        <v>23.968146</v>
      </c>
      <c r="M713" s="0" t="n">
        <v>1.057318</v>
      </c>
      <c r="N713" s="0" t="n">
        <v>5.339394</v>
      </c>
      <c r="O713" s="0" t="n">
        <v>29.836218</v>
      </c>
      <c r="P713" s="0" t="n">
        <v>0.945766</v>
      </c>
      <c r="AD713" s="0" t="n">
        <f aca="false">AVERAGE(B713,E713,H713,K713,N713)</f>
        <v>-7.47384675</v>
      </c>
      <c r="AE713" s="0" t="n">
        <f aca="false">AVERAGE(C713,F713,I713,L713,O713)</f>
        <v>39.54032975</v>
      </c>
      <c r="AF713" s="0" t="n">
        <f aca="false">AVERAGE(D713,G713,J713,M713,P713)</f>
        <v>0.62338425</v>
      </c>
    </row>
    <row r="714" customFormat="false" ht="12.75" hidden="false" customHeight="false" outlineLevel="0" collapsed="false">
      <c r="E714" s="0" t="n">
        <v>-40.161919</v>
      </c>
      <c r="F714" s="0" t="n">
        <v>78.009084</v>
      </c>
      <c r="G714" s="0" t="n">
        <v>-0.225054</v>
      </c>
      <c r="H714" s="0" t="n">
        <v>-11.519512</v>
      </c>
      <c r="I714" s="0" t="n">
        <v>23.959357</v>
      </c>
      <c r="J714" s="0" t="n">
        <v>0.713759</v>
      </c>
      <c r="K714" s="0" t="n">
        <v>14.739254</v>
      </c>
      <c r="L714" s="0" t="n">
        <v>23.70988</v>
      </c>
      <c r="M714" s="0" t="n">
        <v>1.025156</v>
      </c>
      <c r="N714" s="0" t="n">
        <v>4.487652</v>
      </c>
      <c r="O714" s="0" t="n">
        <v>30.286067</v>
      </c>
      <c r="P714" s="0" t="n">
        <v>0.913633</v>
      </c>
      <c r="AD714" s="0" t="n">
        <f aca="false">AVERAGE(B714,E714,H714,K714,N714)</f>
        <v>-8.11363125</v>
      </c>
      <c r="AE714" s="0" t="n">
        <f aca="false">AVERAGE(C714,F714,I714,L714,O714)</f>
        <v>38.991097</v>
      </c>
      <c r="AF714" s="0" t="n">
        <f aca="false">AVERAGE(D714,G714,J714,M714,P714)</f>
        <v>0.6068735</v>
      </c>
    </row>
    <row r="715" customFormat="false" ht="12.75" hidden="false" customHeight="false" outlineLevel="0" collapsed="false">
      <c r="E715" s="0" t="n">
        <v>-40.532343</v>
      </c>
      <c r="F715" s="0" t="n">
        <v>77.261406</v>
      </c>
      <c r="G715" s="0" t="n">
        <v>-0.225113</v>
      </c>
      <c r="H715" s="0" t="n">
        <v>-12.119164</v>
      </c>
      <c r="I715" s="0" t="n">
        <v>23.129658</v>
      </c>
      <c r="J715" s="0" t="n">
        <v>0.719721</v>
      </c>
      <c r="K715" s="0" t="n">
        <v>13.915582</v>
      </c>
      <c r="L715" s="0" t="n">
        <v>22.756558</v>
      </c>
      <c r="M715" s="0" t="n">
        <v>1.021307</v>
      </c>
      <c r="N715" s="0" t="n">
        <v>2.9085</v>
      </c>
      <c r="O715" s="0" t="n">
        <v>30.516511</v>
      </c>
      <c r="P715" s="0" t="n">
        <v>0.869333</v>
      </c>
      <c r="AD715" s="0" t="n">
        <f aca="false">AVERAGE(B715,E715,H715,K715,N715)</f>
        <v>-8.95685625</v>
      </c>
      <c r="AE715" s="0" t="n">
        <f aca="false">AVERAGE(C715,F715,I715,L715,O715)</f>
        <v>38.41603325</v>
      </c>
      <c r="AF715" s="0" t="n">
        <f aca="false">AVERAGE(D715,G715,J715,M715,P715)</f>
        <v>0.596312</v>
      </c>
    </row>
    <row r="716" customFormat="false" ht="12.75" hidden="false" customHeight="false" outlineLevel="0" collapsed="false">
      <c r="E716" s="0" t="n">
        <v>-41.130092</v>
      </c>
      <c r="F716" s="0" t="n">
        <v>76.791375</v>
      </c>
      <c r="G716" s="0" t="n">
        <v>-0.21925</v>
      </c>
      <c r="H716" s="0" t="n">
        <v>-12.726768</v>
      </c>
      <c r="I716" s="0" t="n">
        <v>22.496899</v>
      </c>
      <c r="J716" s="0" t="n">
        <v>0.71366</v>
      </c>
      <c r="K716" s="0" t="n">
        <v>12.944183</v>
      </c>
      <c r="L716" s="0" t="n">
        <v>22.453566</v>
      </c>
      <c r="M716" s="0" t="n">
        <v>0.985267</v>
      </c>
      <c r="N716" s="0" t="n">
        <v>1.705031</v>
      </c>
      <c r="O716" s="0" t="n">
        <v>30.818474</v>
      </c>
      <c r="P716" s="0" t="n">
        <v>0.845005</v>
      </c>
      <c r="AD716" s="0" t="n">
        <f aca="false">AVERAGE(B716,E716,H716,K716,N716)</f>
        <v>-9.8019115</v>
      </c>
      <c r="AE716" s="0" t="n">
        <f aca="false">AVERAGE(C716,F716,I716,L716,O716)</f>
        <v>38.1400785</v>
      </c>
      <c r="AF716" s="0" t="n">
        <f aca="false">AVERAGE(D716,G716,J716,M716,P716)</f>
        <v>0.5811705</v>
      </c>
    </row>
    <row r="717" customFormat="false" ht="12.75" hidden="false" customHeight="false" outlineLevel="0" collapsed="false">
      <c r="E717" s="0" t="n">
        <v>-41.273362</v>
      </c>
      <c r="F717" s="0" t="n">
        <v>75.925834</v>
      </c>
      <c r="G717" s="0" t="n">
        <v>-0.231438</v>
      </c>
      <c r="H717" s="0" t="n">
        <v>-12.74163</v>
      </c>
      <c r="I717" s="0" t="n">
        <v>21.509779</v>
      </c>
      <c r="J717" s="0" t="n">
        <v>0.707765</v>
      </c>
      <c r="K717" s="0" t="n">
        <v>11.500516</v>
      </c>
      <c r="L717" s="0" t="n">
        <v>22.379348</v>
      </c>
      <c r="M717" s="0" t="n">
        <v>0.963048</v>
      </c>
      <c r="N717" s="0" t="n">
        <v>1.083251</v>
      </c>
      <c r="O717" s="0" t="n">
        <v>30.826097</v>
      </c>
      <c r="P717" s="0" t="n">
        <v>0.812905</v>
      </c>
      <c r="AD717" s="0" t="n">
        <f aca="false">AVERAGE(B717,E717,H717,K717,N717)</f>
        <v>-10.35780625</v>
      </c>
      <c r="AE717" s="0" t="n">
        <f aca="false">AVERAGE(C717,F717,I717,L717,O717)</f>
        <v>37.6602645</v>
      </c>
      <c r="AF717" s="0" t="n">
        <f aca="false">AVERAGE(D717,G717,J717,M717,P717)</f>
        <v>0.56307</v>
      </c>
    </row>
    <row r="718" customFormat="false" ht="12.75" hidden="false" customHeight="false" outlineLevel="0" collapsed="false">
      <c r="E718" s="0" t="n">
        <v>-41.059946</v>
      </c>
      <c r="F718" s="0" t="n">
        <v>75.206628</v>
      </c>
      <c r="G718" s="0" t="n">
        <v>-0.245462</v>
      </c>
      <c r="H718" s="0" t="n">
        <v>-13.213784</v>
      </c>
      <c r="I718" s="0" t="n">
        <v>21.723543</v>
      </c>
      <c r="J718" s="0" t="n">
        <v>0.723464</v>
      </c>
      <c r="K718" s="0" t="n">
        <v>10.647458</v>
      </c>
      <c r="L718" s="0" t="n">
        <v>22.58638</v>
      </c>
      <c r="M718" s="0" t="n">
        <v>0.934869</v>
      </c>
      <c r="N718" s="0" t="n">
        <v>0.006873</v>
      </c>
      <c r="O718" s="0" t="n">
        <v>31.198357</v>
      </c>
      <c r="P718" s="0" t="n">
        <v>0.798824</v>
      </c>
      <c r="AD718" s="0" t="n">
        <f aca="false">AVERAGE(B718,E718,H718,K718,N718)</f>
        <v>-10.90484975</v>
      </c>
      <c r="AE718" s="0" t="n">
        <f aca="false">AVERAGE(C718,F718,I718,L718,O718)</f>
        <v>37.678727</v>
      </c>
      <c r="AF718" s="0" t="n">
        <f aca="false">AVERAGE(D718,G718,J718,M718,P718)</f>
        <v>0.55292375</v>
      </c>
    </row>
    <row r="719" customFormat="false" ht="12.75" hidden="false" customHeight="false" outlineLevel="0" collapsed="false">
      <c r="E719" s="0" t="n">
        <v>-40.600298</v>
      </c>
      <c r="F719" s="0" t="n">
        <v>74.09369</v>
      </c>
      <c r="G719" s="0" t="n">
        <v>-0.241468</v>
      </c>
      <c r="H719" s="0" t="n">
        <v>-13.077886</v>
      </c>
      <c r="I719" s="0" t="n">
        <v>21.487567</v>
      </c>
      <c r="J719" s="0" t="n">
        <v>0.747506</v>
      </c>
      <c r="K719" s="0" t="n">
        <v>9.54772</v>
      </c>
      <c r="L719" s="0" t="n">
        <v>22.93805</v>
      </c>
      <c r="M719" s="0" t="n">
        <v>0.904567</v>
      </c>
      <c r="N719" s="0" t="n">
        <v>-0.970462</v>
      </c>
      <c r="O719" s="0" t="n">
        <v>31.107509</v>
      </c>
      <c r="P719" s="0" t="n">
        <v>0.770715</v>
      </c>
      <c r="AD719" s="0" t="n">
        <f aca="false">AVERAGE(B719,E719,H719,K719,N719)</f>
        <v>-11.2752315</v>
      </c>
      <c r="AE719" s="0" t="n">
        <f aca="false">AVERAGE(C719,F719,I719,L719,O719)</f>
        <v>37.406704</v>
      </c>
      <c r="AF719" s="0" t="n">
        <f aca="false">AVERAGE(D719,G719,J719,M719,P719)</f>
        <v>0.54533</v>
      </c>
    </row>
    <row r="720" customFormat="false" ht="12.75" hidden="false" customHeight="false" outlineLevel="0" collapsed="false">
      <c r="E720" s="0" t="n">
        <v>-41.322293</v>
      </c>
      <c r="F720" s="0" t="n">
        <v>73.394389</v>
      </c>
      <c r="G720" s="0" t="n">
        <v>-0.237683</v>
      </c>
      <c r="H720" s="0" t="n">
        <v>-13.434316</v>
      </c>
      <c r="I720" s="0" t="n">
        <v>21.799105</v>
      </c>
      <c r="J720" s="0" t="n">
        <v>0.755262</v>
      </c>
      <c r="K720" s="0" t="n">
        <v>7.983778</v>
      </c>
      <c r="L720" s="0" t="n">
        <v>23.571584</v>
      </c>
      <c r="M720" s="0" t="n">
        <v>0.888127</v>
      </c>
      <c r="N720" s="0" t="n">
        <v>-1.369699</v>
      </c>
      <c r="O720" s="0" t="n">
        <v>30.721593</v>
      </c>
      <c r="P720" s="0" t="n">
        <v>0.728617</v>
      </c>
      <c r="AD720" s="0" t="n">
        <f aca="false">AVERAGE(B720,E720,H720,K720,N720)</f>
        <v>-12.0356325</v>
      </c>
      <c r="AE720" s="0" t="n">
        <f aca="false">AVERAGE(C720,F720,I720,L720,O720)</f>
        <v>37.37166775</v>
      </c>
      <c r="AF720" s="0" t="n">
        <f aca="false">AVERAGE(D720,G720,J720,M720,P720)</f>
        <v>0.53358075</v>
      </c>
    </row>
    <row r="721" customFormat="false" ht="12.75" hidden="false" customHeight="false" outlineLevel="0" collapsed="false">
      <c r="E721" s="0" t="n">
        <v>-41.339147</v>
      </c>
      <c r="F721" s="0" t="n">
        <v>72.864281</v>
      </c>
      <c r="G721" s="0" t="n">
        <v>-0.245661</v>
      </c>
      <c r="H721" s="0" t="n">
        <v>-13.434613</v>
      </c>
      <c r="I721" s="0" t="n">
        <v>21.947266</v>
      </c>
      <c r="J721" s="0" t="n">
        <v>0.769041</v>
      </c>
      <c r="K721" s="0" t="n">
        <v>6.886916</v>
      </c>
      <c r="L721" s="0" t="n">
        <v>23.791962</v>
      </c>
      <c r="M721" s="0" t="n">
        <v>0.863845</v>
      </c>
      <c r="N721" s="0" t="n">
        <v>-1.872861</v>
      </c>
      <c r="O721" s="0" t="n">
        <v>30.483045</v>
      </c>
      <c r="P721" s="0" t="n">
        <v>0.700449</v>
      </c>
      <c r="AD721" s="0" t="n">
        <f aca="false">AVERAGE(B721,E721,H721,K721,N721)</f>
        <v>-12.43992625</v>
      </c>
      <c r="AE721" s="0" t="n">
        <f aca="false">AVERAGE(C721,F721,I721,L721,O721)</f>
        <v>37.2716385</v>
      </c>
      <c r="AF721" s="0" t="n">
        <f aca="false">AVERAGE(D721,G721,J721,M721,P721)</f>
        <v>0.5219185</v>
      </c>
    </row>
    <row r="722" customFormat="false" ht="12.75" hidden="false" customHeight="false" outlineLevel="0" collapsed="false">
      <c r="E722" s="0" t="n">
        <v>-41.582538</v>
      </c>
      <c r="F722" s="0" t="n">
        <v>72.223893</v>
      </c>
      <c r="G722" s="0" t="n">
        <v>-0.239803</v>
      </c>
      <c r="H722" s="0" t="n">
        <v>-13.198659</v>
      </c>
      <c r="I722" s="0" t="n">
        <v>22.299451</v>
      </c>
      <c r="J722" s="0" t="n">
        <v>0.776865</v>
      </c>
      <c r="K722" s="0" t="n">
        <v>5.553361</v>
      </c>
      <c r="L722" s="0" t="n">
        <v>24.577411</v>
      </c>
      <c r="M722" s="0" t="n">
        <v>0.841393</v>
      </c>
      <c r="N722" s="0" t="n">
        <v>-2.965038</v>
      </c>
      <c r="O722" s="0" t="n">
        <v>30.736876</v>
      </c>
      <c r="P722" s="0" t="n">
        <v>0.67036</v>
      </c>
      <c r="AD722" s="0" t="n">
        <f aca="false">AVERAGE(B722,E722,H722,K722,N722)</f>
        <v>-13.0482185</v>
      </c>
      <c r="AE722" s="0" t="n">
        <f aca="false">AVERAGE(C722,F722,I722,L722,O722)</f>
        <v>37.45940775</v>
      </c>
      <c r="AF722" s="0" t="n">
        <f aca="false">AVERAGE(D722,G722,J722,M722,P722)</f>
        <v>0.51220375</v>
      </c>
    </row>
    <row r="723" customFormat="false" ht="12.75" hidden="false" customHeight="false" outlineLevel="0" collapsed="false">
      <c r="E723" s="0" t="n">
        <v>-41.231818</v>
      </c>
      <c r="F723" s="0" t="n">
        <v>71.630274</v>
      </c>
      <c r="G723" s="0" t="n">
        <v>-0.235872</v>
      </c>
      <c r="H723" s="0" t="n">
        <v>-14.051766</v>
      </c>
      <c r="I723" s="0" t="n">
        <v>21.951811</v>
      </c>
      <c r="J723" s="0" t="n">
        <v>0.774545</v>
      </c>
      <c r="K723" s="0" t="n">
        <v>4.094504</v>
      </c>
      <c r="L723" s="0" t="n">
        <v>24.876993</v>
      </c>
      <c r="M723" s="0" t="n">
        <v>0.811031</v>
      </c>
      <c r="N723" s="0" t="n">
        <v>-3.45706</v>
      </c>
      <c r="O723" s="0" t="n">
        <v>30.70159</v>
      </c>
      <c r="P723" s="0" t="n">
        <v>0.652312</v>
      </c>
      <c r="AD723" s="0" t="n">
        <f aca="false">AVERAGE(B723,E723,H723,K723,N723)</f>
        <v>-13.661535</v>
      </c>
      <c r="AE723" s="0" t="n">
        <f aca="false">AVERAGE(C723,F723,I723,L723,O723)</f>
        <v>37.290167</v>
      </c>
      <c r="AF723" s="0" t="n">
        <f aca="false">AVERAGE(D723,G723,J723,M723,P723)</f>
        <v>0.500504</v>
      </c>
    </row>
    <row r="724" customFormat="false" ht="12.75" hidden="false" customHeight="false" outlineLevel="0" collapsed="false">
      <c r="E724" s="0" t="n">
        <v>-40.882477</v>
      </c>
      <c r="F724" s="0" t="n">
        <v>71.472012</v>
      </c>
      <c r="G724" s="0" t="n">
        <v>-0.241864</v>
      </c>
      <c r="H724" s="0" t="n">
        <v>-14.529452</v>
      </c>
      <c r="I724" s="0" t="n">
        <v>22.629646</v>
      </c>
      <c r="J724" s="0" t="n">
        <v>0.788122</v>
      </c>
      <c r="K724" s="0" t="n">
        <v>3.101784</v>
      </c>
      <c r="L724" s="0" t="n">
        <v>24.621979</v>
      </c>
      <c r="M724" s="0" t="n">
        <v>0.768875</v>
      </c>
      <c r="N724" s="0" t="n">
        <v>-3.836329</v>
      </c>
      <c r="O724" s="0" t="n">
        <v>30.793965</v>
      </c>
      <c r="P724" s="0" t="n">
        <v>0.624278</v>
      </c>
      <c r="AD724" s="0" t="n">
        <f aca="false">AVERAGE(B724,E724,H724,K724,N724)</f>
        <v>-14.0366185</v>
      </c>
      <c r="AE724" s="0" t="n">
        <f aca="false">AVERAGE(C724,F724,I724,L724,O724)</f>
        <v>37.3794005</v>
      </c>
      <c r="AF724" s="0" t="n">
        <f aca="false">AVERAGE(D724,G724,J724,M724,P724)</f>
        <v>0.48485275</v>
      </c>
    </row>
    <row r="725" customFormat="false" ht="12.75" hidden="false" customHeight="false" outlineLevel="0" collapsed="false">
      <c r="E725" s="0" t="n">
        <v>-41.11106</v>
      </c>
      <c r="F725" s="0" t="n">
        <v>71.471142</v>
      </c>
      <c r="G725" s="0" t="n">
        <v>-0.231972</v>
      </c>
      <c r="H725" s="0" t="n">
        <v>-14.672473</v>
      </c>
      <c r="I725" s="0" t="n">
        <v>23.222893</v>
      </c>
      <c r="J725" s="0" t="n">
        <v>0.7837</v>
      </c>
      <c r="K725" s="0" t="n">
        <v>2.467082</v>
      </c>
      <c r="L725" s="0" t="n">
        <v>24.366043</v>
      </c>
      <c r="M725" s="0" t="n">
        <v>0.726786</v>
      </c>
      <c r="N725" s="0" t="n">
        <v>-4.441734</v>
      </c>
      <c r="O725" s="0" t="n">
        <v>31.232875</v>
      </c>
      <c r="P725" s="0" t="n">
        <v>0.604339</v>
      </c>
      <c r="AD725" s="0" t="n">
        <f aca="false">AVERAGE(B725,E725,H725,K725,N725)</f>
        <v>-14.43954625</v>
      </c>
      <c r="AE725" s="0" t="n">
        <f aca="false">AVERAGE(C725,F725,I725,L725,O725)</f>
        <v>37.57323825</v>
      </c>
      <c r="AF725" s="0" t="n">
        <f aca="false">AVERAGE(D725,G725,J725,M725,P725)</f>
        <v>0.47071325</v>
      </c>
    </row>
    <row r="726" customFormat="false" ht="12.75" hidden="false" customHeight="false" outlineLevel="0" collapsed="false">
      <c r="E726" s="0" t="n">
        <v>-41.250459</v>
      </c>
      <c r="F726" s="0" t="n">
        <v>70.894574</v>
      </c>
      <c r="G726" s="0" t="n">
        <v>-0.246187</v>
      </c>
      <c r="H726" s="0" t="n">
        <v>-15.166863</v>
      </c>
      <c r="I726" s="0" t="n">
        <v>24.025321</v>
      </c>
      <c r="J726" s="0" t="n">
        <v>0.787181</v>
      </c>
      <c r="K726" s="0" t="n">
        <v>1.135788</v>
      </c>
      <c r="L726" s="0" t="n">
        <v>23.788499</v>
      </c>
      <c r="M726" s="0" t="n">
        <v>0.708648</v>
      </c>
      <c r="N726" s="0" t="n">
        <v>-5.29329</v>
      </c>
      <c r="O726" s="0" t="n">
        <v>31.910813</v>
      </c>
      <c r="P726" s="0" t="n">
        <v>0.57041</v>
      </c>
      <c r="AD726" s="0" t="n">
        <f aca="false">AVERAGE(B726,E726,H726,K726,N726)</f>
        <v>-15.143706</v>
      </c>
      <c r="AE726" s="0" t="n">
        <f aca="false">AVERAGE(C726,F726,I726,L726,O726)</f>
        <v>37.65480175</v>
      </c>
      <c r="AF726" s="0" t="n">
        <f aca="false">AVERAGE(D726,G726,J726,M726,P726)</f>
        <v>0.455013</v>
      </c>
    </row>
    <row r="727" customFormat="false" ht="12.75" hidden="false" customHeight="false" outlineLevel="0" collapsed="false">
      <c r="E727" s="0" t="n">
        <v>-40.89685</v>
      </c>
      <c r="F727" s="0" t="n">
        <v>70.564005</v>
      </c>
      <c r="G727" s="0" t="n">
        <v>-0.244241</v>
      </c>
      <c r="H727" s="0" t="n">
        <v>-14.710559</v>
      </c>
      <c r="I727" s="0" t="n">
        <v>25.243765</v>
      </c>
      <c r="J727" s="0" t="n">
        <v>0.792726</v>
      </c>
      <c r="K727" s="0" t="n">
        <v>0.397443</v>
      </c>
      <c r="L727" s="0" t="n">
        <v>22.997669</v>
      </c>
      <c r="M727" s="0" t="n">
        <v>0.674715</v>
      </c>
      <c r="N727" s="0" t="n">
        <v>-5.412657</v>
      </c>
      <c r="O727" s="0" t="n">
        <v>32.743952</v>
      </c>
      <c r="P727" s="0" t="n">
        <v>0.554569</v>
      </c>
      <c r="AD727" s="0" t="n">
        <f aca="false">AVERAGE(B727,E727,H727,K727,N727)</f>
        <v>-15.15565575</v>
      </c>
      <c r="AE727" s="0" t="n">
        <f aca="false">AVERAGE(C727,F727,I727,L727,O727)</f>
        <v>37.88734775</v>
      </c>
      <c r="AF727" s="0" t="n">
        <f aca="false">AVERAGE(D727,G727,J727,M727,P727)</f>
        <v>0.44444225</v>
      </c>
    </row>
    <row r="728" customFormat="false" ht="12.75" hidden="false" customHeight="false" outlineLevel="0" collapsed="false">
      <c r="E728" s="0" t="n">
        <v>-41.490968</v>
      </c>
      <c r="F728" s="0" t="n">
        <v>70.33827</v>
      </c>
      <c r="G728" s="0" t="n">
        <v>-0.240469</v>
      </c>
      <c r="H728" s="0" t="n">
        <v>-14.484875</v>
      </c>
      <c r="I728" s="0" t="n">
        <v>26.124248</v>
      </c>
      <c r="J728" s="0" t="n">
        <v>0.802372</v>
      </c>
      <c r="K728" s="0" t="n">
        <v>-0.456763</v>
      </c>
      <c r="L728" s="0" t="n">
        <v>21.921174</v>
      </c>
      <c r="M728" s="0" t="n">
        <v>0.642837</v>
      </c>
      <c r="N728" s="0" t="n">
        <v>-5.669382</v>
      </c>
      <c r="O728" s="0" t="n">
        <v>33.610065</v>
      </c>
      <c r="P728" s="0" t="n">
        <v>0.514597</v>
      </c>
      <c r="AD728" s="0" t="n">
        <f aca="false">AVERAGE(B728,E728,H728,K728,N728)</f>
        <v>-15.525497</v>
      </c>
      <c r="AE728" s="0" t="n">
        <f aca="false">AVERAGE(C728,F728,I728,L728,O728)</f>
        <v>37.99843925</v>
      </c>
      <c r="AF728" s="0" t="n">
        <f aca="false">AVERAGE(D728,G728,J728,M728,P728)</f>
        <v>0.42983425</v>
      </c>
    </row>
    <row r="729" customFormat="false" ht="12.75" hidden="false" customHeight="false" outlineLevel="0" collapsed="false">
      <c r="E729" s="0" t="n">
        <v>-41.118983</v>
      </c>
      <c r="F729" s="0" t="n">
        <v>69.96316</v>
      </c>
      <c r="G729" s="0" t="n">
        <v>-0.216577</v>
      </c>
      <c r="H729" s="0" t="n">
        <v>-14.859249</v>
      </c>
      <c r="I729" s="0" t="n">
        <v>27.189541</v>
      </c>
      <c r="J729" s="0" t="n">
        <v>0.809859</v>
      </c>
      <c r="K729" s="0" t="n">
        <v>-2.129787</v>
      </c>
      <c r="L729" s="0" t="n">
        <v>20.669915</v>
      </c>
      <c r="M729" s="0" t="n">
        <v>0.618904</v>
      </c>
      <c r="N729" s="0" t="n">
        <v>-6.025913</v>
      </c>
      <c r="O729" s="0" t="n">
        <v>34.406286</v>
      </c>
      <c r="P729" s="0" t="n">
        <v>0.498609</v>
      </c>
      <c r="AD729" s="0" t="n">
        <f aca="false">AVERAGE(B729,E729,H729,K729,N729)</f>
        <v>-16.033483</v>
      </c>
      <c r="AE729" s="0" t="n">
        <f aca="false">AVERAGE(C729,F729,I729,L729,O729)</f>
        <v>38.0572255</v>
      </c>
      <c r="AF729" s="0" t="n">
        <f aca="false">AVERAGE(D729,G729,J729,M729,P729)</f>
        <v>0.42769875</v>
      </c>
    </row>
    <row r="730" customFormat="false" ht="12.75" hidden="false" customHeight="false" outlineLevel="0" collapsed="false">
      <c r="E730" s="0" t="n">
        <v>-41.361966</v>
      </c>
      <c r="F730" s="0" t="n">
        <v>69.961675</v>
      </c>
      <c r="G730" s="0" t="n">
        <v>-0.22262</v>
      </c>
      <c r="H730" s="0" t="n">
        <v>-14.758725</v>
      </c>
      <c r="I730" s="0" t="n">
        <v>28.915469</v>
      </c>
      <c r="J730" s="0" t="n">
        <v>0.811325</v>
      </c>
      <c r="K730" s="0" t="n">
        <v>-3.216671</v>
      </c>
      <c r="L730" s="0" t="n">
        <v>20.150941</v>
      </c>
      <c r="M730" s="0" t="n">
        <v>0.590873</v>
      </c>
      <c r="N730" s="0" t="n">
        <v>-6.267348</v>
      </c>
      <c r="O730" s="0" t="n">
        <v>35.287404</v>
      </c>
      <c r="P730" s="0" t="n">
        <v>0.476662</v>
      </c>
      <c r="AD730" s="0" t="n">
        <f aca="false">AVERAGE(B730,E730,H730,K730,N730)</f>
        <v>-16.4011775</v>
      </c>
      <c r="AE730" s="0" t="n">
        <f aca="false">AVERAGE(C730,F730,I730,L730,O730)</f>
        <v>38.57887225</v>
      </c>
      <c r="AF730" s="0" t="n">
        <f aca="false">AVERAGE(D730,G730,J730,M730,P730)</f>
        <v>0.41406</v>
      </c>
    </row>
    <row r="731" customFormat="false" ht="12.75" hidden="false" customHeight="false" outlineLevel="0" collapsed="false">
      <c r="E731" s="0" t="n">
        <v>-41.381275</v>
      </c>
      <c r="F731" s="0" t="n">
        <v>69.651064</v>
      </c>
      <c r="G731" s="0" t="n">
        <v>-0.240818</v>
      </c>
      <c r="H731" s="0" t="n">
        <v>-15.126128</v>
      </c>
      <c r="I731" s="0" t="n">
        <v>29.775354</v>
      </c>
      <c r="J731" s="0" t="n">
        <v>0.830876</v>
      </c>
      <c r="K731" s="0" t="n">
        <v>-4.057309</v>
      </c>
      <c r="L731" s="0" t="n">
        <v>19.779531</v>
      </c>
      <c r="M731" s="0" t="n">
        <v>0.572854</v>
      </c>
      <c r="N731" s="0" t="n">
        <v>-6.512293</v>
      </c>
      <c r="O731" s="0" t="n">
        <v>35.961405</v>
      </c>
      <c r="P731" s="0" t="n">
        <v>0.452526</v>
      </c>
      <c r="AD731" s="0" t="n">
        <f aca="false">AVERAGE(B731,E731,H731,K731,N731)</f>
        <v>-16.76925125</v>
      </c>
      <c r="AE731" s="0" t="n">
        <f aca="false">AVERAGE(C731,F731,I731,L731,O731)</f>
        <v>38.7918385</v>
      </c>
      <c r="AF731" s="0" t="n">
        <f aca="false">AVERAGE(D731,G731,J731,M731,P731)</f>
        <v>0.4038595</v>
      </c>
    </row>
    <row r="732" customFormat="false" ht="12.75" hidden="false" customHeight="false" outlineLevel="0" collapsed="false">
      <c r="E732" s="0" t="n">
        <v>-41.620048</v>
      </c>
      <c r="F732" s="0" t="n">
        <v>69.470514</v>
      </c>
      <c r="G732" s="0" t="n">
        <v>-0.238938</v>
      </c>
      <c r="H732" s="0" t="n">
        <v>-15.109628</v>
      </c>
      <c r="I732" s="0" t="n">
        <v>31.183978</v>
      </c>
      <c r="J732" s="0" t="n">
        <v>0.866478</v>
      </c>
      <c r="K732" s="0" t="n">
        <v>-5.253152</v>
      </c>
      <c r="L732" s="0" t="n">
        <v>19.061852</v>
      </c>
      <c r="M732" s="0" t="n">
        <v>0.546909</v>
      </c>
      <c r="N732" s="0" t="n">
        <v>-7.220838</v>
      </c>
      <c r="O732" s="0" t="n">
        <v>36.93492</v>
      </c>
      <c r="P732" s="0" t="n">
        <v>0.436256</v>
      </c>
      <c r="AD732" s="0" t="n">
        <f aca="false">AVERAGE(B732,E732,H732,K732,N732)</f>
        <v>-17.3009165</v>
      </c>
      <c r="AE732" s="0" t="n">
        <f aca="false">AVERAGE(C732,F732,I732,L732,O732)</f>
        <v>39.162816</v>
      </c>
      <c r="AF732" s="0" t="n">
        <f aca="false">AVERAGE(D732,G732,J732,M732,P732)</f>
        <v>0.40267625</v>
      </c>
    </row>
    <row r="733" customFormat="false" ht="12.75" hidden="false" customHeight="false" outlineLevel="0" collapsed="false">
      <c r="E733" s="0" t="n">
        <v>-41.869191</v>
      </c>
      <c r="F733" s="0" t="n">
        <v>69.066892</v>
      </c>
      <c r="G733" s="0" t="n">
        <v>-0.24512</v>
      </c>
      <c r="H733" s="0" t="n">
        <v>-15.247063</v>
      </c>
      <c r="I733" s="0" t="n">
        <v>32.483174</v>
      </c>
      <c r="J733" s="0" t="n">
        <v>0.866042</v>
      </c>
      <c r="K733" s="0" t="n">
        <v>-6.676238</v>
      </c>
      <c r="L733" s="0" t="n">
        <v>18.533889</v>
      </c>
      <c r="M733" s="0" t="n">
        <v>0.530913</v>
      </c>
      <c r="N733" s="0" t="n">
        <v>-8.170373</v>
      </c>
      <c r="O733" s="0" t="n">
        <v>37.991412</v>
      </c>
      <c r="P733" s="0" t="n">
        <v>0.416026</v>
      </c>
      <c r="AD733" s="0" t="n">
        <f aca="false">AVERAGE(B733,E733,H733,K733,N733)</f>
        <v>-17.99071625</v>
      </c>
      <c r="AE733" s="0" t="n">
        <f aca="false">AVERAGE(C733,F733,I733,L733,O733)</f>
        <v>39.51884175</v>
      </c>
      <c r="AF733" s="0" t="n">
        <f aca="false">AVERAGE(D733,G733,J733,M733,P733)</f>
        <v>0.39196525</v>
      </c>
    </row>
    <row r="734" customFormat="false" ht="12.75" hidden="false" customHeight="false" outlineLevel="0" collapsed="false">
      <c r="E734" s="0" t="n">
        <v>-42.596189</v>
      </c>
      <c r="F734" s="0" t="n">
        <v>68.758429</v>
      </c>
      <c r="G734" s="0" t="n">
        <v>-0.255327</v>
      </c>
      <c r="H734" s="0" t="n">
        <v>-15.253401</v>
      </c>
      <c r="I734" s="0" t="n">
        <v>33.462434</v>
      </c>
      <c r="J734" s="0" t="n">
        <v>0.879715</v>
      </c>
      <c r="K734" s="0" t="n">
        <v>-7.289013</v>
      </c>
      <c r="L734" s="0" t="n">
        <v>18.48628</v>
      </c>
      <c r="M734" s="0" t="n">
        <v>0.488945</v>
      </c>
      <c r="N734" s="0" t="n">
        <v>-7.938663</v>
      </c>
      <c r="O734" s="0" t="n">
        <v>39.103012</v>
      </c>
      <c r="P734" s="0" t="n">
        <v>0.38604</v>
      </c>
      <c r="AD734" s="0" t="n">
        <f aca="false">AVERAGE(B734,E734,H734,K734,N734)</f>
        <v>-18.2693165</v>
      </c>
      <c r="AE734" s="0" t="n">
        <f aca="false">AVERAGE(C734,F734,I734,L734,O734)</f>
        <v>39.95253875</v>
      </c>
      <c r="AF734" s="0" t="n">
        <f aca="false">AVERAGE(D734,G734,J734,M734,P734)</f>
        <v>0.37484325</v>
      </c>
    </row>
    <row r="735" customFormat="false" ht="12.75" hidden="false" customHeight="false" outlineLevel="0" collapsed="false">
      <c r="E735" s="0" t="n">
        <v>-42.481466</v>
      </c>
      <c r="F735" s="0" t="n">
        <v>68.397834</v>
      </c>
      <c r="G735" s="0" t="n">
        <v>-0.253379</v>
      </c>
      <c r="H735" s="0" t="n">
        <v>-16.206563</v>
      </c>
      <c r="I735" s="0" t="n">
        <v>34.34973</v>
      </c>
      <c r="J735" s="0" t="n">
        <v>0.889299</v>
      </c>
      <c r="K735" s="0" t="n">
        <v>-8.117598</v>
      </c>
      <c r="L735" s="0" t="n">
        <v>18.53356</v>
      </c>
      <c r="M735" s="0" t="n">
        <v>0.468973</v>
      </c>
      <c r="N735" s="0" t="n">
        <v>-8.656836</v>
      </c>
      <c r="O735" s="0" t="n">
        <v>39.825948</v>
      </c>
      <c r="P735" s="0" t="n">
        <v>0.365917</v>
      </c>
      <c r="AD735" s="0" t="n">
        <f aca="false">AVERAGE(B735,E735,H735,K735,N735)</f>
        <v>-18.86561575</v>
      </c>
      <c r="AE735" s="0" t="n">
        <f aca="false">AVERAGE(C735,F735,I735,L735,O735)</f>
        <v>40.276768</v>
      </c>
      <c r="AF735" s="0" t="n">
        <f aca="false">AVERAGE(D735,G735,J735,M735,P735)</f>
        <v>0.3677025</v>
      </c>
    </row>
    <row r="736" customFormat="false" ht="12.75" hidden="false" customHeight="false" outlineLevel="0" collapsed="false">
      <c r="E736" s="0" t="n">
        <v>-42.605043</v>
      </c>
      <c r="F736" s="0" t="n">
        <v>67.782575</v>
      </c>
      <c r="G736" s="0" t="n">
        <v>-0.247575</v>
      </c>
      <c r="H736" s="0" t="n">
        <v>-16.335636</v>
      </c>
      <c r="I736" s="0" t="n">
        <v>35.383329</v>
      </c>
      <c r="J736" s="0" t="n">
        <v>0.888985</v>
      </c>
      <c r="K736" s="0" t="n">
        <v>-8.471179</v>
      </c>
      <c r="L736" s="0" t="n">
        <v>18.835627</v>
      </c>
      <c r="M736" s="0" t="n">
        <v>0.451016</v>
      </c>
      <c r="N736" s="0" t="n">
        <v>-8.768596</v>
      </c>
      <c r="O736" s="0" t="n">
        <v>40.853759</v>
      </c>
      <c r="P736" s="0" t="n">
        <v>0.353995</v>
      </c>
      <c r="AD736" s="0" t="n">
        <f aca="false">AVERAGE(B736,E736,H736,K736,N736)</f>
        <v>-19.0451135</v>
      </c>
      <c r="AE736" s="0" t="n">
        <f aca="false">AVERAGE(C736,F736,I736,L736,O736)</f>
        <v>40.7138225</v>
      </c>
      <c r="AF736" s="0" t="n">
        <f aca="false">AVERAGE(D736,G736,J736,M736,P736)</f>
        <v>0.36160525</v>
      </c>
    </row>
    <row r="737" customFormat="false" ht="12.75" hidden="false" customHeight="false" outlineLevel="0" collapsed="false">
      <c r="E737" s="0" t="n">
        <v>-42.019151</v>
      </c>
      <c r="F737" s="0" t="n">
        <v>67.153137</v>
      </c>
      <c r="G737" s="0" t="n">
        <v>-0.245579</v>
      </c>
      <c r="H737" s="0" t="n">
        <v>-16.825417</v>
      </c>
      <c r="I737" s="0" t="n">
        <v>35.709389</v>
      </c>
      <c r="J737" s="0" t="n">
        <v>0.880787</v>
      </c>
      <c r="K737" s="0" t="n">
        <v>-9.194499</v>
      </c>
      <c r="L737" s="0" t="n">
        <v>18.461143</v>
      </c>
      <c r="M737" s="0" t="n">
        <v>0.417172</v>
      </c>
      <c r="N737" s="0" t="n">
        <v>-8.523146</v>
      </c>
      <c r="O737" s="0" t="n">
        <v>41.801502</v>
      </c>
      <c r="P737" s="0" t="n">
        <v>0.344077</v>
      </c>
      <c r="AD737" s="0" t="n">
        <f aca="false">AVERAGE(B737,E737,H737,K737,N737)</f>
        <v>-19.14055325</v>
      </c>
      <c r="AE737" s="0" t="n">
        <f aca="false">AVERAGE(C737,F737,I737,L737,O737)</f>
        <v>40.78129275</v>
      </c>
      <c r="AF737" s="0" t="n">
        <f aca="false">AVERAGE(D737,G737,J737,M737,P737)</f>
        <v>0.34911425</v>
      </c>
    </row>
    <row r="738" customFormat="false" ht="12.75" hidden="false" customHeight="false" outlineLevel="0" collapsed="false">
      <c r="E738" s="0" t="n">
        <v>-43.23337</v>
      </c>
      <c r="F738" s="0" t="n">
        <v>66.568928</v>
      </c>
      <c r="G738" s="0" t="n">
        <v>-0.263903</v>
      </c>
      <c r="H738" s="0" t="n">
        <v>-16.686247</v>
      </c>
      <c r="I738" s="0" t="n">
        <v>36.529675</v>
      </c>
      <c r="J738" s="0" t="n">
        <v>0.902638</v>
      </c>
      <c r="K738" s="0" t="n">
        <v>-10.500189</v>
      </c>
      <c r="L738" s="0" t="n">
        <v>18.503881</v>
      </c>
      <c r="M738" s="0" t="n">
        <v>0.405084</v>
      </c>
      <c r="N738" s="0" t="n">
        <v>-8.890729</v>
      </c>
      <c r="O738" s="0" t="n">
        <v>42.377405</v>
      </c>
      <c r="P738" s="0" t="n">
        <v>0.320151</v>
      </c>
      <c r="AD738" s="0" t="n">
        <f aca="false">AVERAGE(B738,E738,H738,K738,N738)</f>
        <v>-19.82763375</v>
      </c>
      <c r="AE738" s="0" t="n">
        <f aca="false">AVERAGE(C738,F738,I738,L738,O738)</f>
        <v>40.99497225</v>
      </c>
      <c r="AF738" s="0" t="n">
        <f aca="false">AVERAGE(D738,G738,J738,M738,P738)</f>
        <v>0.3409925</v>
      </c>
    </row>
    <row r="739" customFormat="false" ht="12.75" hidden="false" customHeight="false" outlineLevel="0" collapsed="false">
      <c r="E739" s="0" t="n">
        <v>-43.134998</v>
      </c>
      <c r="F739" s="0" t="n">
        <v>65.618387</v>
      </c>
      <c r="G739" s="0" t="n">
        <v>-0.270105</v>
      </c>
      <c r="H739" s="0" t="n">
        <v>-16.678339</v>
      </c>
      <c r="I739" s="0" t="n">
        <v>36.997016</v>
      </c>
      <c r="J739" s="0" t="n">
        <v>0.9205</v>
      </c>
      <c r="K739" s="0" t="n">
        <v>-10.371949</v>
      </c>
      <c r="L739" s="0" t="n">
        <v>18.169418</v>
      </c>
      <c r="M739" s="0" t="n">
        <v>0.389462</v>
      </c>
      <c r="N739" s="0" t="n">
        <v>-9.013285</v>
      </c>
      <c r="O739" s="0" t="n">
        <v>42.870864</v>
      </c>
      <c r="P739" s="0" t="n">
        <v>0.306213</v>
      </c>
      <c r="AD739" s="0" t="n">
        <f aca="false">AVERAGE(B739,E739,H739,K739,N739)</f>
        <v>-19.79964275</v>
      </c>
      <c r="AE739" s="0" t="n">
        <f aca="false">AVERAGE(C739,F739,I739,L739,O739)</f>
        <v>40.91392125</v>
      </c>
      <c r="AF739" s="0" t="n">
        <f aca="false">AVERAGE(D739,G739,J739,M739,P739)</f>
        <v>0.3365175</v>
      </c>
    </row>
    <row r="740" customFormat="false" ht="12.75" hidden="false" customHeight="false" outlineLevel="0" collapsed="false">
      <c r="E740" s="0" t="n">
        <v>-43.015055</v>
      </c>
      <c r="F740" s="0" t="n">
        <v>65.086827</v>
      </c>
      <c r="G740" s="0" t="n">
        <v>-0.258111</v>
      </c>
      <c r="H740" s="0" t="n">
        <v>-15.966119</v>
      </c>
      <c r="I740" s="0" t="n">
        <v>37.31043</v>
      </c>
      <c r="J740" s="0" t="n">
        <v>0.924524</v>
      </c>
      <c r="K740" s="0" t="n">
        <v>-10.384562</v>
      </c>
      <c r="L740" s="0" t="n">
        <v>17.980956</v>
      </c>
      <c r="M740" s="0" t="n">
        <v>0.35769</v>
      </c>
      <c r="N740" s="0" t="n">
        <v>-8.311826</v>
      </c>
      <c r="O740" s="0" t="n">
        <v>42.959696</v>
      </c>
      <c r="P740" s="0" t="n">
        <v>0.290366</v>
      </c>
      <c r="AD740" s="0" t="n">
        <f aca="false">AVERAGE(B740,E740,H740,K740,N740)</f>
        <v>-19.4193905</v>
      </c>
      <c r="AE740" s="0" t="n">
        <f aca="false">AVERAGE(C740,F740,I740,L740,O740)</f>
        <v>40.83447725</v>
      </c>
      <c r="AF740" s="0" t="n">
        <f aca="false">AVERAGE(D740,G740,J740,M740,P740)</f>
        <v>0.32861725</v>
      </c>
    </row>
    <row r="741" customFormat="false" ht="12.75" hidden="false" customHeight="false" outlineLevel="0" collapsed="false">
      <c r="E741" s="0" t="n">
        <v>-43.154565</v>
      </c>
      <c r="F741" s="0" t="n">
        <v>63.945693</v>
      </c>
      <c r="G741" s="0" t="n">
        <v>-0.260343</v>
      </c>
      <c r="H741" s="0" t="n">
        <v>-15.964157</v>
      </c>
      <c r="I741" s="0" t="n">
        <v>37.710386</v>
      </c>
      <c r="J741" s="0" t="n">
        <v>0.924442</v>
      </c>
      <c r="K741" s="0" t="n">
        <v>-10.992154</v>
      </c>
      <c r="L741" s="0" t="n">
        <v>17.860302</v>
      </c>
      <c r="M741" s="0" t="n">
        <v>0.329762</v>
      </c>
      <c r="N741" s="0" t="n">
        <v>-8.457242</v>
      </c>
      <c r="O741" s="0" t="n">
        <v>43.418852</v>
      </c>
      <c r="P741" s="0" t="n">
        <v>0.250488</v>
      </c>
      <c r="AD741" s="0" t="n">
        <f aca="false">AVERAGE(B741,E741,H741,K741,N741)</f>
        <v>-19.6420295</v>
      </c>
      <c r="AE741" s="0" t="n">
        <f aca="false">AVERAGE(C741,F741,I741,L741,O741)</f>
        <v>40.73380825</v>
      </c>
      <c r="AF741" s="0" t="n">
        <f aca="false">AVERAGE(D741,G741,J741,M741,P741)</f>
        <v>0.31108725</v>
      </c>
    </row>
    <row r="742" customFormat="false" ht="12.75" hidden="false" customHeight="false" outlineLevel="0" collapsed="false">
      <c r="E742" s="0" t="n">
        <v>-42.806967</v>
      </c>
      <c r="F742" s="0" t="n">
        <v>63.211689</v>
      </c>
      <c r="G742" s="0" t="n">
        <v>-0.256337</v>
      </c>
      <c r="H742" s="0" t="n">
        <v>-15.958864</v>
      </c>
      <c r="I742" s="0" t="n">
        <v>37.545824</v>
      </c>
      <c r="J742" s="0" t="n">
        <v>0.9265</v>
      </c>
      <c r="K742" s="0" t="n">
        <v>-11.945021</v>
      </c>
      <c r="L742" s="0" t="n">
        <v>18.235277</v>
      </c>
      <c r="M742" s="0" t="n">
        <v>0.311706</v>
      </c>
      <c r="N742" s="0" t="n">
        <v>-8.950393</v>
      </c>
      <c r="O742" s="0" t="n">
        <v>43.374622</v>
      </c>
      <c r="P742" s="0" t="n">
        <v>0.230283</v>
      </c>
      <c r="AD742" s="0" t="n">
        <f aca="false">AVERAGE(B742,E742,H742,K742,N742)</f>
        <v>-19.91531125</v>
      </c>
      <c r="AE742" s="0" t="n">
        <f aca="false">AVERAGE(C742,F742,I742,L742,O742)</f>
        <v>40.591853</v>
      </c>
      <c r="AF742" s="0" t="n">
        <f aca="false">AVERAGE(D742,G742,J742,M742,P742)</f>
        <v>0.303038</v>
      </c>
    </row>
    <row r="743" customFormat="false" ht="12.75" hidden="false" customHeight="false" outlineLevel="0" collapsed="false">
      <c r="E743" s="0" t="n">
        <v>-42.713073</v>
      </c>
      <c r="F743" s="0" t="n">
        <v>62.350323</v>
      </c>
      <c r="G743" s="0" t="n">
        <v>-0.268379</v>
      </c>
      <c r="H743" s="0" t="n">
        <v>-17.032031</v>
      </c>
      <c r="I743" s="0" t="n">
        <v>36.800858</v>
      </c>
      <c r="J743" s="0" t="n">
        <v>0.914526</v>
      </c>
      <c r="K743" s="0" t="n">
        <v>-12.775611</v>
      </c>
      <c r="L743" s="0" t="n">
        <v>18.696714</v>
      </c>
      <c r="M743" s="0" t="n">
        <v>0.297656</v>
      </c>
      <c r="N743" s="0" t="n">
        <v>-8.36299</v>
      </c>
      <c r="O743" s="0" t="n">
        <v>43.444841</v>
      </c>
      <c r="P743" s="0" t="n">
        <v>0.220369</v>
      </c>
      <c r="AD743" s="0" t="n">
        <f aca="false">AVERAGE(B743,E743,H743,K743,N743)</f>
        <v>-20.22092625</v>
      </c>
      <c r="AE743" s="0" t="n">
        <f aca="false">AVERAGE(C743,F743,I743,L743,O743)</f>
        <v>40.323184</v>
      </c>
      <c r="AF743" s="0" t="n">
        <f aca="false">AVERAGE(D743,G743,J743,M743,P743)</f>
        <v>0.291043</v>
      </c>
    </row>
    <row r="744" customFormat="false" ht="12.75" hidden="false" customHeight="false" outlineLevel="0" collapsed="false">
      <c r="E744" s="0" t="n">
        <v>-42.356647</v>
      </c>
      <c r="F744" s="0" t="n">
        <v>61.905554</v>
      </c>
      <c r="G744" s="0" t="n">
        <v>-0.260429</v>
      </c>
      <c r="H744" s="0" t="n">
        <v>-16.920822</v>
      </c>
      <c r="I744" s="0" t="n">
        <v>35.964236</v>
      </c>
      <c r="J744" s="0" t="n">
        <v>0.904738</v>
      </c>
      <c r="K744" s="0" t="n">
        <v>-13.611255</v>
      </c>
      <c r="L744" s="0" t="n">
        <v>18.946107</v>
      </c>
      <c r="M744" s="0" t="n">
        <v>0.281613</v>
      </c>
      <c r="N744" s="0" t="n">
        <v>-8.964785</v>
      </c>
      <c r="O744" s="0" t="n">
        <v>43.616321</v>
      </c>
      <c r="P744" s="0" t="n">
        <v>0.208189</v>
      </c>
      <c r="AD744" s="0" t="n">
        <f aca="false">AVERAGE(B744,E744,H744,K744,N744)</f>
        <v>-20.46337725</v>
      </c>
      <c r="AE744" s="0" t="n">
        <f aca="false">AVERAGE(C744,F744,I744,L744,O744)</f>
        <v>40.1080545</v>
      </c>
      <c r="AF744" s="0" t="n">
        <f aca="false">AVERAGE(D744,G744,J744,M744,P744)</f>
        <v>0.28352775</v>
      </c>
    </row>
    <row r="745" customFormat="false" ht="12.75" hidden="false" customHeight="false" outlineLevel="0" collapsed="false">
      <c r="E745" s="0" t="n">
        <v>-42.960318</v>
      </c>
      <c r="F745" s="0" t="n">
        <v>61.067877</v>
      </c>
      <c r="G745" s="0" t="n">
        <v>-0.254639</v>
      </c>
      <c r="H745" s="0" t="n">
        <v>-17.046866</v>
      </c>
      <c r="I745" s="0" t="n">
        <v>34.996586</v>
      </c>
      <c r="J745" s="0" t="n">
        <v>0.896935</v>
      </c>
      <c r="K745" s="0" t="n">
        <v>-14.093837</v>
      </c>
      <c r="L745" s="0" t="n">
        <v>19.150968</v>
      </c>
      <c r="M745" s="0" t="n">
        <v>0.259668</v>
      </c>
      <c r="N745" s="0" t="n">
        <v>-8.394011</v>
      </c>
      <c r="O745" s="0" t="n">
        <v>43.602856</v>
      </c>
      <c r="P745" s="0" t="n">
        <v>0.180192</v>
      </c>
      <c r="AD745" s="0" t="n">
        <f aca="false">AVERAGE(B745,E745,H745,K745,N745)</f>
        <v>-20.623758</v>
      </c>
      <c r="AE745" s="0" t="n">
        <f aca="false">AVERAGE(C745,F745,I745,L745,O745)</f>
        <v>39.70457175</v>
      </c>
      <c r="AF745" s="0" t="n">
        <f aca="false">AVERAGE(D745,G745,J745,M745,P745)</f>
        <v>0.270539</v>
      </c>
    </row>
    <row r="746" customFormat="false" ht="12.75" hidden="false" customHeight="false" outlineLevel="0" collapsed="false">
      <c r="E746" s="0" t="n">
        <v>-43.097254</v>
      </c>
      <c r="F746" s="0" t="n">
        <v>60.484458</v>
      </c>
      <c r="G746" s="0" t="n">
        <v>-0.264794</v>
      </c>
      <c r="H746" s="0" t="n">
        <v>-16.814084</v>
      </c>
      <c r="I746" s="0" t="n">
        <v>33.795872</v>
      </c>
      <c r="J746" s="0" t="n">
        <v>0.887265</v>
      </c>
      <c r="K746" s="0" t="n">
        <v>-14.219538</v>
      </c>
      <c r="L746" s="0" t="n">
        <v>19.143206</v>
      </c>
      <c r="M746" s="0" t="n">
        <v>0.241794</v>
      </c>
      <c r="N746" s="0" t="n">
        <v>-9.122821</v>
      </c>
      <c r="O746" s="0" t="n">
        <v>43.301777</v>
      </c>
      <c r="P746" s="0" t="n">
        <v>0.167952</v>
      </c>
      <c r="AD746" s="0" t="n">
        <f aca="false">AVERAGE(B746,E746,H746,K746,N746)</f>
        <v>-20.81342425</v>
      </c>
      <c r="AE746" s="0" t="n">
        <f aca="false">AVERAGE(C746,F746,I746,L746,O746)</f>
        <v>39.18132825</v>
      </c>
      <c r="AF746" s="0" t="n">
        <f aca="false">AVERAGE(D746,G746,J746,M746,P746)</f>
        <v>0.25805425</v>
      </c>
    </row>
    <row r="747" customFormat="false" ht="12.75" hidden="false" customHeight="false" outlineLevel="0" collapsed="false">
      <c r="E747" s="0" t="n">
        <v>-43.226059</v>
      </c>
      <c r="F747" s="0" t="n">
        <v>59.806336</v>
      </c>
      <c r="G747" s="0" t="n">
        <v>-0.262878</v>
      </c>
      <c r="H747" s="0" t="n">
        <v>-16.576039</v>
      </c>
      <c r="I747" s="0" t="n">
        <v>31.751104</v>
      </c>
      <c r="J747" s="0" t="n">
        <v>0.881802</v>
      </c>
      <c r="K747" s="0" t="n">
        <v>-15.042559</v>
      </c>
      <c r="L747" s="0" t="n">
        <v>18.793257</v>
      </c>
      <c r="M747" s="0" t="n">
        <v>0.239971</v>
      </c>
      <c r="N747" s="0" t="n">
        <v>-9.729729</v>
      </c>
      <c r="O747" s="0" t="n">
        <v>43.280657</v>
      </c>
      <c r="P747" s="0" t="n">
        <v>0.153762</v>
      </c>
      <c r="AD747" s="0" t="n">
        <f aca="false">AVERAGE(B747,E747,H747,K747,N747)</f>
        <v>-21.1435965</v>
      </c>
      <c r="AE747" s="0" t="n">
        <f aca="false">AVERAGE(C747,F747,I747,L747,O747)</f>
        <v>38.4078385</v>
      </c>
      <c r="AF747" s="0" t="n">
        <f aca="false">AVERAGE(D747,G747,J747,M747,P747)</f>
        <v>0.25316425</v>
      </c>
    </row>
    <row r="748" customFormat="false" ht="12.75" hidden="false" customHeight="false" outlineLevel="0" collapsed="false">
      <c r="E748" s="0" t="n">
        <v>-43.34969</v>
      </c>
      <c r="F748" s="0" t="n">
        <v>59.333916</v>
      </c>
      <c r="G748" s="0" t="n">
        <v>-0.258936</v>
      </c>
      <c r="H748" s="0" t="n">
        <v>-17.291787</v>
      </c>
      <c r="I748" s="0" t="n">
        <v>30.263517</v>
      </c>
      <c r="J748" s="0" t="n">
        <v>0.874046</v>
      </c>
      <c r="K748" s="0" t="n">
        <v>-15.169989</v>
      </c>
      <c r="L748" s="0" t="n">
        <v>18.648597</v>
      </c>
      <c r="M748" s="0" t="n">
        <v>0.22409</v>
      </c>
      <c r="N748" s="0" t="n">
        <v>-9.378906</v>
      </c>
      <c r="O748" s="0" t="n">
        <v>43.025638</v>
      </c>
      <c r="P748" s="0" t="n">
        <v>0.151871</v>
      </c>
      <c r="AD748" s="0" t="n">
        <f aca="false">AVERAGE(B748,E748,H748,K748,N748)</f>
        <v>-21.297593</v>
      </c>
      <c r="AE748" s="0" t="n">
        <f aca="false">AVERAGE(C748,F748,I748,L748,O748)</f>
        <v>37.817917</v>
      </c>
      <c r="AF748" s="0" t="n">
        <f aca="false">AVERAGE(D748,G748,J748,M748,P748)</f>
        <v>0.24776775</v>
      </c>
    </row>
    <row r="749" customFormat="false" ht="12.75" hidden="false" customHeight="false" outlineLevel="0" collapsed="false">
      <c r="E749" s="0" t="n">
        <v>-43.113926</v>
      </c>
      <c r="F749" s="0" t="n">
        <v>59.226537</v>
      </c>
      <c r="G749" s="0" t="n">
        <v>-0.258863</v>
      </c>
      <c r="H749" s="0" t="n">
        <v>-17.168307</v>
      </c>
      <c r="I749" s="0" t="n">
        <v>28.305166</v>
      </c>
      <c r="J749" s="0" t="n">
        <v>0.876535</v>
      </c>
      <c r="K749" s="0" t="n">
        <v>-15.908437</v>
      </c>
      <c r="L749" s="0" t="n">
        <v>18.49944</v>
      </c>
      <c r="M749" s="0" t="n">
        <v>0.19598</v>
      </c>
      <c r="N749" s="0" t="n">
        <v>-9.521407</v>
      </c>
      <c r="O749" s="0" t="n">
        <v>42.83654</v>
      </c>
      <c r="P749" s="0" t="n">
        <v>0.12788</v>
      </c>
      <c r="AD749" s="0" t="n">
        <f aca="false">AVERAGE(B749,E749,H749,K749,N749)</f>
        <v>-21.42801925</v>
      </c>
      <c r="AE749" s="0" t="n">
        <f aca="false">AVERAGE(C749,F749,I749,L749,O749)</f>
        <v>37.21692075</v>
      </c>
      <c r="AF749" s="0" t="n">
        <f aca="false">AVERAGE(D749,G749,J749,M749,P749)</f>
        <v>0.235383</v>
      </c>
    </row>
    <row r="750" customFormat="false" ht="12.75" hidden="false" customHeight="false" outlineLevel="0" collapsed="false">
      <c r="E750" s="0" t="n">
        <v>-42.526955</v>
      </c>
      <c r="F750" s="0" t="n">
        <v>58.844444</v>
      </c>
      <c r="G750" s="0" t="n">
        <v>-0.260886</v>
      </c>
      <c r="K750" s="0" t="n">
        <v>-16.159618</v>
      </c>
      <c r="L750" s="0" t="n">
        <v>18.061308</v>
      </c>
      <c r="M750" s="0" t="n">
        <v>0.184008</v>
      </c>
      <c r="N750" s="0" t="n">
        <v>-8.953217</v>
      </c>
      <c r="O750" s="0" t="n">
        <v>42.686936</v>
      </c>
      <c r="P750" s="0" t="n">
        <v>0.100105</v>
      </c>
      <c r="AD750" s="0" t="n">
        <f aca="false">AVERAGE(B750,E750,H750,K750,N750)</f>
        <v>-22.5465966666667</v>
      </c>
      <c r="AE750" s="0" t="n">
        <f aca="false">AVERAGE(C750,F750,I750,L750,O750)</f>
        <v>39.8642293333333</v>
      </c>
      <c r="AF750" s="0" t="n">
        <f aca="false">AVERAGE(D750,G750,J750,M750,P750)</f>
        <v>0.00774233333333333</v>
      </c>
    </row>
    <row r="751" customFormat="false" ht="12.75" hidden="false" customHeight="false" outlineLevel="0" collapsed="false">
      <c r="K751" s="0" t="n">
        <v>-16.535636</v>
      </c>
      <c r="L751" s="0" t="n">
        <v>17.665123</v>
      </c>
      <c r="M751" s="0" t="n">
        <v>0.167949</v>
      </c>
      <c r="N751" s="0" t="n">
        <v>-9.687869</v>
      </c>
      <c r="O751" s="0" t="n">
        <v>42.40847</v>
      </c>
      <c r="P751" s="0" t="n">
        <v>0.082272</v>
      </c>
      <c r="AD751" s="0" t="n">
        <f aca="false">AVERAGE(B751,E751,H751,K751,N751)</f>
        <v>-13.1117525</v>
      </c>
      <c r="AE751" s="0" t="n">
        <f aca="false">AVERAGE(C751,F751,I751,L751,O751)</f>
        <v>30.0367965</v>
      </c>
      <c r="AF751" s="0" t="n">
        <f aca="false">AVERAGE(D751,G751,J751,M751,P751)</f>
        <v>0.1251105</v>
      </c>
    </row>
    <row r="752" customFormat="false" ht="12.75" hidden="false" customHeight="false" outlineLevel="0" collapsed="false">
      <c r="K752" s="0" t="n">
        <v>-16.921268</v>
      </c>
      <c r="L752" s="0" t="n">
        <v>18.051953</v>
      </c>
      <c r="M752" s="0" t="n">
        <v>0.135716</v>
      </c>
      <c r="N752" s="0" t="n">
        <v>-9.955231</v>
      </c>
      <c r="O752" s="0" t="n">
        <v>42.179085</v>
      </c>
      <c r="P752" s="0" t="n">
        <v>0.054496</v>
      </c>
      <c r="AD752" s="0" t="n">
        <f aca="false">AVERAGE(B752,E752,H752,K752,N752)</f>
        <v>-13.4382495</v>
      </c>
      <c r="AE752" s="0" t="n">
        <f aca="false">AVERAGE(C752,F752,I752,L752,O752)</f>
        <v>30.115519</v>
      </c>
      <c r="AF752" s="0" t="n">
        <f aca="false">AVERAGE(D752,G752,J752,M752,P752)</f>
        <v>0.095106</v>
      </c>
    </row>
    <row r="753" customFormat="false" ht="12.75" hidden="false" customHeight="false" outlineLevel="0" collapsed="false">
      <c r="K753" s="0" t="n">
        <v>-17.299338</v>
      </c>
      <c r="L753" s="0" t="n">
        <v>17.958069</v>
      </c>
      <c r="M753" s="0" t="n">
        <v>0.117557</v>
      </c>
      <c r="N753" s="0" t="n">
        <v>-9.609837</v>
      </c>
      <c r="O753" s="0" t="n">
        <v>42.064307</v>
      </c>
      <c r="P753" s="0" t="n">
        <v>0.044658</v>
      </c>
      <c r="AD753" s="0" t="n">
        <f aca="false">AVERAGE(B753,E753,H753,K753,N753)</f>
        <v>-13.4545875</v>
      </c>
      <c r="AE753" s="0" t="n">
        <f aca="false">AVERAGE(C753,F753,I753,L753,O753)</f>
        <v>30.011188</v>
      </c>
      <c r="AF753" s="0" t="n">
        <f aca="false">AVERAGE(D753,G753,J753,M753,P753)</f>
        <v>0.0811075</v>
      </c>
    </row>
    <row r="754" customFormat="false" ht="12.75" hidden="false" customHeight="false" outlineLevel="0" collapsed="false">
      <c r="K754" s="0" t="n">
        <v>-17.803345</v>
      </c>
      <c r="L754" s="0" t="n">
        <v>17.836601</v>
      </c>
      <c r="M754" s="0" t="n">
        <v>0.095319</v>
      </c>
      <c r="N754" s="0" t="n">
        <v>-9.37751</v>
      </c>
      <c r="O754" s="0" t="n">
        <v>42.128979</v>
      </c>
      <c r="P754" s="0" t="n">
        <v>0.038867</v>
      </c>
      <c r="AD754" s="0" t="n">
        <f aca="false">AVERAGE(B754,E754,H754,K754,N754)</f>
        <v>-13.5904275</v>
      </c>
      <c r="AE754" s="0" t="n">
        <f aca="false">AVERAGE(C754,F754,I754,L754,O754)</f>
        <v>29.98279</v>
      </c>
      <c r="AF754" s="0" t="n">
        <f aca="false">AVERAGE(D754,G754,J754,M754,P754)</f>
        <v>0.067093</v>
      </c>
    </row>
    <row r="755" customFormat="false" ht="12.75" hidden="false" customHeight="false" outlineLevel="0" collapsed="false">
      <c r="K755" s="0" t="n">
        <v>-17.93633</v>
      </c>
      <c r="L755" s="0" t="n">
        <v>18.074349</v>
      </c>
      <c r="M755" s="0" t="n">
        <v>0.073304</v>
      </c>
      <c r="N755" s="0" t="n">
        <v>-9.511072</v>
      </c>
      <c r="O755" s="0" t="n">
        <v>42.083624</v>
      </c>
      <c r="P755" s="0" t="n">
        <v>0.025013</v>
      </c>
      <c r="AD755" s="0" t="n">
        <f aca="false">AVERAGE(B755,E755,H755,K755,N755)</f>
        <v>-13.723701</v>
      </c>
      <c r="AE755" s="0" t="n">
        <f aca="false">AVERAGE(C755,F755,I755,L755,O755)</f>
        <v>30.0789865</v>
      </c>
      <c r="AF755" s="0" t="n">
        <f aca="false">AVERAGE(D755,G755,J755,M755,P755)</f>
        <v>0.0491585</v>
      </c>
    </row>
    <row r="756" customFormat="false" ht="12.75" hidden="false" customHeight="false" outlineLevel="0" collapsed="false">
      <c r="K756" s="0" t="n">
        <v>-17.610305</v>
      </c>
      <c r="L756" s="0" t="n">
        <v>17.960799</v>
      </c>
      <c r="M756" s="0" t="n">
        <v>0.045251</v>
      </c>
      <c r="N756" s="0" t="n">
        <v>-9.169497</v>
      </c>
      <c r="O756" s="0" t="n">
        <v>42.271318</v>
      </c>
      <c r="P756" s="0" t="n">
        <v>0.005201</v>
      </c>
      <c r="AD756" s="0" t="n">
        <f aca="false">AVERAGE(B756,E756,H756,K756,N756)</f>
        <v>-13.389901</v>
      </c>
      <c r="AE756" s="0" t="n">
        <f aca="false">AVERAGE(C756,F756,I756,L756,O756)</f>
        <v>30.1160585</v>
      </c>
      <c r="AF756" s="0" t="n">
        <f aca="false">AVERAGE(D756,G756,J756,M756,P756)</f>
        <v>0.025226</v>
      </c>
    </row>
    <row r="757" customFormat="false" ht="12.75" hidden="false" customHeight="false" outlineLevel="0" collapsed="false">
      <c r="K757" s="0" t="n">
        <v>-18.338915</v>
      </c>
      <c r="L757" s="0" t="n">
        <v>17.885271</v>
      </c>
      <c r="M757" s="0" t="n">
        <v>0.02321</v>
      </c>
      <c r="N757" s="0" t="n">
        <v>-8.581399</v>
      </c>
      <c r="O757" s="0" t="n">
        <v>42.684966</v>
      </c>
      <c r="P757" s="0" t="n">
        <v>-0.008526</v>
      </c>
      <c r="AD757" s="0" t="n">
        <f aca="false">AVERAGE(B757,E757,H757,K757,N757)</f>
        <v>-13.460157</v>
      </c>
      <c r="AE757" s="0" t="n">
        <f aca="false">AVERAGE(C757,F757,I757,L757,O757)</f>
        <v>30.2851185</v>
      </c>
      <c r="AF757" s="0" t="n">
        <f aca="false">AVERAGE(D757,G757,J757,M757,P757)</f>
        <v>0.007342</v>
      </c>
    </row>
    <row r="758" customFormat="false" ht="12.75" hidden="false" customHeight="false" outlineLevel="0" collapsed="false">
      <c r="K758" s="0" t="n">
        <v>-18.109689</v>
      </c>
      <c r="L758" s="0" t="n">
        <v>18.113998</v>
      </c>
      <c r="M758" s="0" t="n">
        <v>0.003329</v>
      </c>
      <c r="N758" s="0" t="n">
        <v>-8.246696</v>
      </c>
      <c r="O758" s="0" t="n">
        <v>42.473141</v>
      </c>
      <c r="P758" s="0" t="n">
        <v>-0.030518</v>
      </c>
      <c r="AD758" s="0" t="n">
        <f aca="false">AVERAGE(B758,E758,H758,K758,N758)</f>
        <v>-13.1781925</v>
      </c>
      <c r="AE758" s="0" t="n">
        <f aca="false">AVERAGE(C758,F758,I758,L758,O758)</f>
        <v>30.2935695</v>
      </c>
      <c r="AF758" s="0" t="n">
        <f aca="false">AVERAGE(D758,G758,J758,M758,P758)</f>
        <v>-0.0135945</v>
      </c>
    </row>
    <row r="759" customFormat="false" ht="12.75" hidden="false" customHeight="false" outlineLevel="0" collapsed="false">
      <c r="K759" s="0" t="n">
        <v>-18.576008</v>
      </c>
      <c r="L759" s="0" t="n">
        <v>17.712844</v>
      </c>
      <c r="M759" s="0" t="n">
        <v>0.005528</v>
      </c>
      <c r="N759" s="0" t="n">
        <v>-8.49367</v>
      </c>
      <c r="O759" s="0" t="n">
        <v>42.904931</v>
      </c>
      <c r="P759" s="0" t="n">
        <v>-0.048429</v>
      </c>
      <c r="AD759" s="0" t="n">
        <f aca="false">AVERAGE(B759,E759,H759,K759,N759)</f>
        <v>-13.534839</v>
      </c>
      <c r="AE759" s="0" t="n">
        <f aca="false">AVERAGE(C759,F759,I759,L759,O759)</f>
        <v>30.3088875</v>
      </c>
      <c r="AF759" s="0" t="n">
        <f aca="false">AVERAGE(D759,G759,J759,M759,P759)</f>
        <v>-0.0214505</v>
      </c>
    </row>
    <row r="760" customFormat="false" ht="12.75" hidden="false" customHeight="false" outlineLevel="0" collapsed="false">
      <c r="K760" s="0" t="n">
        <v>-18.222747</v>
      </c>
      <c r="L760" s="0" t="n">
        <v>17.616864</v>
      </c>
      <c r="M760" s="0" t="n">
        <v>-0.010176</v>
      </c>
      <c r="N760" s="0" t="n">
        <v>-8.365906</v>
      </c>
      <c r="O760" s="0" t="n">
        <v>43.528008</v>
      </c>
      <c r="P760" s="0" t="n">
        <v>-0.050321</v>
      </c>
      <c r="AD760" s="0" t="n">
        <f aca="false">AVERAGE(B760,E760,H760,K760,N760)</f>
        <v>-13.2943265</v>
      </c>
      <c r="AE760" s="0" t="n">
        <f aca="false">AVERAGE(C760,F760,I760,L760,O760)</f>
        <v>30.572436</v>
      </c>
      <c r="AF760" s="0" t="n">
        <f aca="false">AVERAGE(D760,G760,J760,M760,P760)</f>
        <v>-0.0302485</v>
      </c>
    </row>
    <row r="761" customFormat="false" ht="12.75" hidden="false" customHeight="false" outlineLevel="0" collapsed="false">
      <c r="K761" s="0" t="n">
        <v>-19.187228</v>
      </c>
      <c r="L761" s="0" t="n">
        <v>17.257002</v>
      </c>
      <c r="M761" s="0" t="n">
        <v>-0.036014</v>
      </c>
      <c r="N761" s="0" t="n">
        <v>-7.668828</v>
      </c>
      <c r="O761" s="0" t="n">
        <v>43.939011</v>
      </c>
      <c r="P761" s="0" t="n">
        <v>-0.0803</v>
      </c>
      <c r="AD761" s="0" t="n">
        <f aca="false">AVERAGE(B761,E761,H761,K761,N761)</f>
        <v>-13.428028</v>
      </c>
      <c r="AE761" s="0" t="n">
        <f aca="false">AVERAGE(C761,F761,I761,L761,O761)</f>
        <v>30.5980065</v>
      </c>
      <c r="AF761" s="0" t="n">
        <f aca="false">AVERAGE(D761,G761,J761,M761,P761)</f>
        <v>-0.058157</v>
      </c>
    </row>
    <row r="762" customFormat="false" ht="12.75" hidden="false" customHeight="false" outlineLevel="0" collapsed="false">
      <c r="K762" s="0" t="n">
        <v>-19.54859</v>
      </c>
      <c r="L762" s="0" t="n">
        <v>17.528004</v>
      </c>
      <c r="M762" s="0" t="n">
        <v>-0.059785</v>
      </c>
      <c r="N762" s="0" t="n">
        <v>-7.901427</v>
      </c>
      <c r="O762" s="0" t="n">
        <v>44.531199</v>
      </c>
      <c r="P762" s="0" t="n">
        <v>-0.086287</v>
      </c>
      <c r="AD762" s="0" t="n">
        <f aca="false">AVERAGE(B762,E762,H762,K762,N762)</f>
        <v>-13.7250085</v>
      </c>
      <c r="AE762" s="0" t="n">
        <f aca="false">AVERAGE(C762,F762,I762,L762,O762)</f>
        <v>31.0296015</v>
      </c>
      <c r="AF762" s="0" t="n">
        <f aca="false">AVERAGE(D762,G762,J762,M762,P762)</f>
        <v>-0.073036</v>
      </c>
    </row>
    <row r="763" customFormat="false" ht="12.75" hidden="false" customHeight="false" outlineLevel="0" collapsed="false">
      <c r="N763" s="0" t="n">
        <v>-7.178278</v>
      </c>
      <c r="O763" s="0" t="n">
        <v>45.103233</v>
      </c>
      <c r="P763" s="0" t="n">
        <v>-0.088218</v>
      </c>
      <c r="AD763" s="0" t="n">
        <f aca="false">AVERAGE(B763,E763,H763,K763,N763)</f>
        <v>-7.178278</v>
      </c>
      <c r="AE763" s="0" t="n">
        <f aca="false">AVERAGE(C763,F763,I763,L763,O763)</f>
        <v>45.103233</v>
      </c>
      <c r="AF763" s="0" t="n">
        <f aca="false">AVERAGE(D763,G763,J763,M763,P763)</f>
        <v>-0.088218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07:12Z</dcterms:modified>
  <cp:revision>0</cp:revision>
  <dc:subject/>
  <dc:title/>
</cp:coreProperties>
</file>